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hecyParams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19">
  <si>
    <t xml:space="preserve">Type</t>
  </si>
  <si>
    <t xml:space="preserve">Parameter Name</t>
  </si>
  <si>
    <t xml:space="preserve">No</t>
  </si>
  <si>
    <t xml:space="preserve">Min</t>
  </si>
  <si>
    <t xml:space="preserve">Max</t>
  </si>
  <si>
    <t xml:space="preserve">DataPos</t>
  </si>
  <si>
    <t xml:space="preserve">Length</t>
  </si>
  <si>
    <t xml:space="preserve">Bits</t>
  </si>
  <si>
    <t xml:space="preserve">Group</t>
  </si>
  <si>
    <t xml:space="preserve">Sub Group</t>
  </si>
  <si>
    <t xml:space="preserve">Sub Sub Group</t>
  </si>
  <si>
    <t xml:space="preserve">Text</t>
  </si>
  <si>
    <t xml:space="preserve">Name</t>
  </si>
  <si>
    <t xml:space="preserve">Prog Cat.</t>
  </si>
  <si>
    <t xml:space="preserve">User Cat.</t>
  </si>
  <si>
    <t xml:space="preserve">Osc. Mode</t>
  </si>
  <si>
    <t xml:space="preserve">Value</t>
  </si>
  <si>
    <t xml:space="preserve">*reserved*</t>
  </si>
  <si>
    <t xml:space="preserve">Hold</t>
  </si>
  <si>
    <t xml:space="preserve">Key Priority</t>
  </si>
  <si>
    <t xml:space="preserve">Trigger Mode</t>
  </si>
  <si>
    <t xml:space="preserve">Threshold Velocity</t>
  </si>
  <si>
    <t xml:space="preserve">Above/Below</t>
  </si>
  <si>
    <t xml:space="preserve">Scale Key</t>
  </si>
  <si>
    <t xml:space="preserve">Scale Type</t>
  </si>
  <si>
    <t xml:space="preserve">Random Pitch</t>
  </si>
  <si>
    <t xml:space="preserve">*EG1</t>
  </si>
  <si>
    <t xml:space="preserve">*EG2</t>
  </si>
  <si>
    <t xml:space="preserve">*EG3</t>
  </si>
  <si>
    <t xml:space="preserve">*EG4</t>
  </si>
  <si>
    <t xml:space="preserve">*LFO1</t>
  </si>
  <si>
    <t xml:space="preserve">*LFO2</t>
  </si>
  <si>
    <t xml:space="preserve">*LFO3</t>
  </si>
  <si>
    <t xml:space="preserve">*LFO4</t>
  </si>
  <si>
    <t xml:space="preserve">Osc. Set</t>
  </si>
  <si>
    <t xml:space="preserve">Oscs</t>
  </si>
  <si>
    <t xml:space="preserve">Start Level</t>
  </si>
  <si>
    <t xml:space="preserve">Pitch EG</t>
  </si>
  <si>
    <t xml:space="preserve">Attack Time</t>
  </si>
  <si>
    <t xml:space="preserve">&gt;</t>
  </si>
  <si>
    <t xml:space="preserve">Attack Level</t>
  </si>
  <si>
    <t xml:space="preserve">Decay Time</t>
  </si>
  <si>
    <t xml:space="preserve">Break Point</t>
  </si>
  <si>
    <t xml:space="preserve">Slope Time</t>
  </si>
  <si>
    <t xml:space="preserve">Release Time</t>
  </si>
  <si>
    <t xml:space="preserve">Release Level</t>
  </si>
  <si>
    <t xml:space="preserve">KBD Track  Level</t>
  </si>
  <si>
    <t xml:space="preserve">KBD Track Time</t>
  </si>
  <si>
    <t xml:space="preserve">Vel. Ctrl. Level</t>
  </si>
  <si>
    <t xml:space="preserve">Vel. Ctrl. Time</t>
  </si>
  <si>
    <t xml:space="preserve">Bend Intensity +</t>
  </si>
  <si>
    <t xml:space="preserve">Bend Intensity -</t>
  </si>
  <si>
    <t xml:space="preserve">Bend Step +</t>
  </si>
  <si>
    <t xml:space="preserve">Bend Step -</t>
  </si>
  <si>
    <t xml:space="preserve"> </t>
  </si>
  <si>
    <t xml:space="preserve">Atouch Bend</t>
  </si>
  <si>
    <t xml:space="preserve">Finger Mode</t>
  </si>
  <si>
    <t xml:space="preserve">bit7</t>
  </si>
  <si>
    <t xml:space="preserve">Portamento</t>
  </si>
  <si>
    <t xml:space="preserve">Time</t>
  </si>
  <si>
    <t xml:space="preserve">0-6</t>
  </si>
  <si>
    <t xml:space="preserve">Time Vel. Ctrl.</t>
  </si>
  <si>
    <t xml:space="preserve">Oscillators</t>
  </si>
  <si>
    <t xml:space="preserve">*Oscillator 1</t>
  </si>
  <si>
    <t xml:space="preserve">Osc. 1</t>
  </si>
  <si>
    <t xml:space="preserve">Octave</t>
  </si>
  <si>
    <t xml:space="preserve">OSC. One</t>
  </si>
  <si>
    <t xml:space="preserve">*Oscillator 2</t>
  </si>
  <si>
    <t xml:space="preserve">Osc. 2</t>
  </si>
  <si>
    <t xml:space="preserve">Semi Tone</t>
  </si>
  <si>
    <t xml:space="preserve">Pitch Source</t>
  </si>
  <si>
    <t xml:space="preserve">Sub Osc</t>
  </si>
  <si>
    <t xml:space="preserve">Fine Tune</t>
  </si>
  <si>
    <t xml:space="preserve">Rel. Semi Tone</t>
  </si>
  <si>
    <t xml:space="preserve">Freq. Offset</t>
  </si>
  <si>
    <t xml:space="preserve">Rel. Fine Tune</t>
  </si>
  <si>
    <t xml:space="preserve">Low Key</t>
  </si>
  <si>
    <t xml:space="preserve">c-1</t>
  </si>
  <si>
    <t xml:space="preserve">g9</t>
  </si>
  <si>
    <t xml:space="preserve">Wave Form</t>
  </si>
  <si>
    <t xml:space="preserve">High Key</t>
  </si>
  <si>
    <t xml:space="preserve">LPF Freq</t>
  </si>
  <si>
    <t xml:space="preserve">Noise</t>
  </si>
  <si>
    <t xml:space="preserve">Lower Slope</t>
  </si>
  <si>
    <t xml:space="preserve">LPF KBD Track</t>
  </si>
  <si>
    <t xml:space="preserve">Higher Slope</t>
  </si>
  <si>
    <t xml:space="preserve">*Osc. 1 WaveShaping</t>
  </si>
  <si>
    <t xml:space="preserve">Wave Shape</t>
  </si>
  <si>
    <t xml:space="preserve">Osc 1 WaveShaping</t>
  </si>
  <si>
    <t xml:space="preserve">LFO</t>
  </si>
  <si>
    <t xml:space="preserve">Pitch Mod</t>
  </si>
  <si>
    <t xml:space="preserve">*Osc. 2 WaveShaping</t>
  </si>
  <si>
    <t xml:space="preserve">Osc 2 WaveShaping</t>
  </si>
  <si>
    <t xml:space="preserve">LFO Intensity</t>
  </si>
  <si>
    <t xml:space="preserve">*Osc. 1 Mix Out 1</t>
  </si>
  <si>
    <t xml:space="preserve">Mixer</t>
  </si>
  <si>
    <t xml:space="preserve">LFO Intensity AT Ctrl.</t>
  </si>
  <si>
    <t xml:space="preserve">*Osc. 1 Mix Out 2</t>
  </si>
  <si>
    <t xml:space="preserve">LFO Intensity CC#1 Ctrl.</t>
  </si>
  <si>
    <t xml:space="preserve">*Osc. 2 Mix Out 1</t>
  </si>
  <si>
    <t xml:space="preserve">Source</t>
  </si>
  <si>
    <t xml:space="preserve">*Osc. 2 Mix Out 2</t>
  </si>
  <si>
    <t xml:space="preserve">Intensity</t>
  </si>
  <si>
    <t xml:space="preserve">*Sub. Mix Out 1</t>
  </si>
  <si>
    <t xml:space="preserve">*Setting</t>
  </si>
  <si>
    <t xml:space="preserve">*Sub. Mix Out 2</t>
  </si>
  <si>
    <t xml:space="preserve">Waveshaping</t>
  </si>
  <si>
    <t xml:space="preserve">*Noise Mix Out 1</t>
  </si>
  <si>
    <t xml:space="preserve">In Gain</t>
  </si>
  <si>
    <t xml:space="preserve">*Noise Mix Out 2</t>
  </si>
  <si>
    <t xml:space="preserve">In Gain Mod. Src.</t>
  </si>
  <si>
    <t xml:space="preserve">*Feedback Mix Out 1</t>
  </si>
  <si>
    <t xml:space="preserve">In Gain Mod. Int.</t>
  </si>
  <si>
    <t xml:space="preserve">*Feedback Mix Out 2</t>
  </si>
  <si>
    <t xml:space="preserve">In Offset</t>
  </si>
  <si>
    <t xml:space="preserve">Filter Routing</t>
  </si>
  <si>
    <t xml:space="preserve">Filters</t>
  </si>
  <si>
    <t xml:space="preserve">*Filter 1</t>
  </si>
  <si>
    <t xml:space="preserve">*Filter 2</t>
  </si>
  <si>
    <t xml:space="preserve">Feedback</t>
  </si>
  <si>
    <t xml:space="preserve">*Amp 1</t>
  </si>
  <si>
    <t xml:space="preserve">Amplitude</t>
  </si>
  <si>
    <t xml:space="preserve">Cross Loop</t>
  </si>
  <si>
    <t xml:space="preserve">*Amp 2</t>
  </si>
  <si>
    <t xml:space="preserve">Shape Table</t>
  </si>
  <si>
    <t xml:space="preserve">*Amp EG</t>
  </si>
  <si>
    <t xml:space="preserve">Amp EG</t>
  </si>
  <si>
    <t xml:space="preserve">Shape  </t>
  </si>
  <si>
    <t xml:space="preserve">Gain</t>
  </si>
  <si>
    <t xml:space="preserve">FX</t>
  </si>
  <si>
    <t xml:space="preserve">Distortion</t>
  </si>
  <si>
    <t xml:space="preserve">Shape Mod. Src.</t>
  </si>
  <si>
    <t xml:space="preserve">Shape Mod. Int.</t>
  </si>
  <si>
    <t xml:space="preserve">Out Gain</t>
  </si>
  <si>
    <t xml:space="preserve">Tone</t>
  </si>
  <si>
    <t xml:space="preserve">Thru Gain</t>
  </si>
  <si>
    <t xml:space="preserve">Level</t>
  </si>
  <si>
    <t xml:space="preserve">Balance</t>
  </si>
  <si>
    <t xml:space="preserve">Osc Mixer Output</t>
  </si>
  <si>
    <t xml:space="preserve">Balance Mod. Src</t>
  </si>
  <si>
    <t xml:space="preserve">Balance Mod. Int.</t>
  </si>
  <si>
    <t xml:space="preserve">Level Mod. Src.</t>
  </si>
  <si>
    <t xml:space="preserve">Resonance</t>
  </si>
  <si>
    <t xml:space="preserve">Wah</t>
  </si>
  <si>
    <t xml:space="preserve">Level Mod. Int.</t>
  </si>
  <si>
    <t xml:space="preserve">Low Freq.</t>
  </si>
  <si>
    <t xml:space="preserve">Filter</t>
  </si>
  <si>
    <t xml:space="preserve">High Freq.</t>
  </si>
  <si>
    <t xml:space="preserve">Sweep Src.</t>
  </si>
  <si>
    <t xml:space="preserve">In Trim</t>
  </si>
  <si>
    <t xml:space="preserve">Sweep Dir.</t>
  </si>
  <si>
    <t xml:space="preserve">Cutoff</t>
  </si>
  <si>
    <t xml:space="preserve">Low Key </t>
  </si>
  <si>
    <t xml:space="preserve">KBD Track</t>
  </si>
  <si>
    <t xml:space="preserve">Low Int.</t>
  </si>
  <si>
    <t xml:space="preserve">High Int.</t>
  </si>
  <si>
    <t xml:space="preserve">FX Select</t>
  </si>
  <si>
    <t xml:space="preserve">Delay/Reverb</t>
  </si>
  <si>
    <t xml:space="preserve">EG</t>
  </si>
  <si>
    <t xml:space="preserve">Cutoff Mod</t>
  </si>
  <si>
    <t xml:space="preserve">Delay Time</t>
  </si>
  <si>
    <t xml:space="preserve">Chorus/Flanger</t>
  </si>
  <si>
    <t xml:space="preserve">EG Int.</t>
  </si>
  <si>
    <t xml:space="preserve">LFO Select</t>
  </si>
  <si>
    <t xml:space="preserve">LFO Int.</t>
  </si>
  <si>
    <t xml:space="preserve">Depth</t>
  </si>
  <si>
    <t xml:space="preserve">Depth Mod. Src.</t>
  </si>
  <si>
    <t xml:space="preserve">Int.</t>
  </si>
  <si>
    <t xml:space="preserve">Depth Mod. Int.</t>
  </si>
  <si>
    <t xml:space="preserve">Resonance Mod. Source</t>
  </si>
  <si>
    <t xml:space="preserve">Resonance Mod Int.</t>
  </si>
  <si>
    <t xml:space="preserve">Amplifier</t>
  </si>
  <si>
    <t xml:space="preserve">Delay</t>
  </si>
  <si>
    <t xml:space="preserve">High Damp.</t>
  </si>
  <si>
    <t xml:space="preserve">Amp Mod</t>
  </si>
  <si>
    <t xml:space="preserve">Pre Delay</t>
  </si>
  <si>
    <t xml:space="preserve">Reverb</t>
  </si>
  <si>
    <t xml:space="preserve">PEQ</t>
  </si>
  <si>
    <t xml:space="preserve">High Q.</t>
  </si>
  <si>
    <t xml:space="preserve">High Gain</t>
  </si>
  <si>
    <t xml:space="preserve">Low Q.</t>
  </si>
  <si>
    <t xml:space="preserve">Low Gain</t>
  </si>
  <si>
    <t xml:space="preserve">PanPot</t>
  </si>
  <si>
    <t xml:space="preserve">Output</t>
  </si>
  <si>
    <t xml:space="preserve">PanPot Mod. Src.</t>
  </si>
  <si>
    <t xml:space="preserve">PanPot Mod. Int.</t>
  </si>
  <si>
    <t xml:space="preserve">Wheel1</t>
  </si>
  <si>
    <t xml:space="preserve">Controller Assign</t>
  </si>
  <si>
    <t xml:space="preserve">Wheel2</t>
  </si>
  <si>
    <t xml:space="preserve">Wheel3+</t>
  </si>
  <si>
    <t xml:space="preserve">Wheel3-</t>
  </si>
  <si>
    <t xml:space="preserve">Ribbon (X)</t>
  </si>
  <si>
    <t xml:space="preserve">Ribbon (Z)</t>
  </si>
  <si>
    <t xml:space="preserve">Foot Pedal</t>
  </si>
  <si>
    <t xml:space="preserve">Foot Switch</t>
  </si>
  <si>
    <t xml:space="preserve">Ribbon (X) Var. Centre</t>
  </si>
  <si>
    <t xml:space="preserve">*Knob1</t>
  </si>
  <si>
    <t xml:space="preserve">Performance Editor</t>
  </si>
  <si>
    <t xml:space="preserve">PE1</t>
  </si>
  <si>
    <t xml:space="preserve">*Knob2</t>
  </si>
  <si>
    <t xml:space="preserve">*Knob3</t>
  </si>
  <si>
    <t xml:space="preserve">*Knob4</t>
  </si>
  <si>
    <t xml:space="preserve">*Knob5</t>
  </si>
  <si>
    <t xml:space="preserve">*PE2</t>
  </si>
  <si>
    <t xml:space="preserve">PE2</t>
  </si>
  <si>
    <t xml:space="preserve">*PE3</t>
  </si>
  <si>
    <t xml:space="preserve">PE3</t>
  </si>
  <si>
    <t xml:space="preserve">*PE4</t>
  </si>
  <si>
    <t xml:space="preserve">PE4</t>
  </si>
  <si>
    <t xml:space="preserve">PE1 Switch</t>
  </si>
  <si>
    <t xml:space="preserve">PE2 Switch</t>
  </si>
  <si>
    <t xml:space="preserve">PE3 Switch</t>
  </si>
  <si>
    <t xml:space="preserve">PE4 Switch</t>
  </si>
  <si>
    <t xml:space="preserve">Knob1 Value</t>
  </si>
  <si>
    <t xml:space="preserve">Knob2 Value</t>
  </si>
  <si>
    <t xml:space="preserve">Knob3 Value</t>
  </si>
  <si>
    <t xml:space="preserve">Knob4 Value</t>
  </si>
  <si>
    <t xml:space="preserve">Knob5 Value</t>
  </si>
  <si>
    <t xml:space="preserve">Portamento Switc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 I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4.7"/>
    <col collapsed="false" customWidth="true" hidden="false" outlineLevel="0" max="5" min="4" style="0" width="5.28"/>
    <col collapsed="false" customWidth="true" hidden="false" outlineLevel="0" max="9" min="9" style="0" width="15.13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4.65" hidden="false" customHeight="false" outlineLevel="0" collapsed="false">
      <c r="A2" s="0" t="s">
        <v>11</v>
      </c>
      <c r="B2" s="0" t="s">
        <v>12</v>
      </c>
      <c r="C2" s="0" t="n">
        <v>1</v>
      </c>
      <c r="D2" s="0" t="n">
        <v>0</v>
      </c>
      <c r="E2" s="0" t="n">
        <v>96</v>
      </c>
      <c r="F2" s="0" t="n">
        <v>1</v>
      </c>
      <c r="G2" s="0" t="n">
        <v>16</v>
      </c>
    </row>
    <row r="3" customFormat="false" ht="14.65" hidden="false" customHeight="false" outlineLevel="0" collapsed="false">
      <c r="A3" s="0" t="s">
        <v>7</v>
      </c>
      <c r="B3" s="0" t="s">
        <v>13</v>
      </c>
      <c r="C3" s="0" t="n">
        <v>17</v>
      </c>
      <c r="D3" s="0" t="n">
        <v>0</v>
      </c>
      <c r="E3" s="0" t="n">
        <v>15</v>
      </c>
      <c r="F3" s="0" t="n">
        <f aca="false">IF(OR(EXACT(A2,"Value"),EXACT(A2,"Text")),(F2+G2),(IF(+G3=1,F2+1,F2)))</f>
        <v>17</v>
      </c>
      <c r="G3" s="0" t="n">
        <v>1</v>
      </c>
    </row>
    <row r="4" customFormat="false" ht="14.65" hidden="false" customHeight="false" outlineLevel="0" collapsed="false">
      <c r="A4" s="0" t="s">
        <v>7</v>
      </c>
      <c r="B4" s="0" t="s">
        <v>14</v>
      </c>
      <c r="C4" s="0" t="n">
        <f aca="false">+C3+1</f>
        <v>18</v>
      </c>
      <c r="D4" s="0" t="n">
        <v>0</v>
      </c>
      <c r="E4" s="0" t="n">
        <v>15</v>
      </c>
      <c r="F4" s="0" t="n">
        <f aca="false">IF(OR(EXACT(A3,"Value"),EXACT(A3,"Text")),(F3+G3),(IF(+G4=1,F3+1,F3)))</f>
        <v>17</v>
      </c>
    </row>
    <row r="5" customFormat="false" ht="14.65" hidden="false" customHeight="false" outlineLevel="0" collapsed="false">
      <c r="A5" s="0" t="s">
        <v>7</v>
      </c>
      <c r="B5" s="0" t="s">
        <v>15</v>
      </c>
      <c r="C5" s="0" t="n">
        <f aca="false">+C4+1</f>
        <v>19</v>
      </c>
      <c r="D5" s="0" t="n">
        <v>0</v>
      </c>
      <c r="E5" s="0" t="n">
        <v>1</v>
      </c>
      <c r="F5" s="0" t="n">
        <f aca="false">IF(OR(EXACT(A4,"Value"),EXACT(A4,"Text")),(F4+G4),(IF(+G5=1,F4+1,F4)))</f>
        <v>18</v>
      </c>
      <c r="G5" s="0" t="n">
        <v>1</v>
      </c>
    </row>
    <row r="6" customFormat="false" ht="14.65" hidden="false" customHeight="false" outlineLevel="0" collapsed="false">
      <c r="A6" s="0" t="s">
        <v>16</v>
      </c>
      <c r="B6" s="0" t="s">
        <v>17</v>
      </c>
      <c r="C6" s="0" t="n">
        <f aca="false">+C5+1</f>
        <v>20</v>
      </c>
      <c r="F6" s="0" t="n">
        <f aca="false">IF(OR(EXACT(A5,"Value"),EXACT(A5,"Text")),(F5+G5),(IF(+G6=1,F5+1,F5)))</f>
        <v>19</v>
      </c>
      <c r="G6" s="0" t="n">
        <v>1</v>
      </c>
    </row>
    <row r="7" customFormat="false" ht="14.65" hidden="false" customHeight="false" outlineLevel="0" collapsed="false">
      <c r="A7" s="0" t="s">
        <v>7</v>
      </c>
      <c r="B7" s="0" t="s">
        <v>18</v>
      </c>
      <c r="C7" s="0" t="n">
        <f aca="false">+C6+1</f>
        <v>21</v>
      </c>
      <c r="F7" s="0" t="n">
        <f aca="false">IF(OR(EXACT(A6,"Value"),EXACT(A6,"Text")),(F6+G6),(IF(+G7=1,F6+1,F6)))</f>
        <v>20</v>
      </c>
    </row>
    <row r="8" customFormat="false" ht="14.65" hidden="false" customHeight="false" outlineLevel="0" collapsed="false">
      <c r="A8" s="0" t="s">
        <v>7</v>
      </c>
      <c r="B8" s="0" t="s">
        <v>19</v>
      </c>
      <c r="C8" s="0" t="n">
        <f aca="false">+C7+1</f>
        <v>22</v>
      </c>
      <c r="F8" s="0" t="n">
        <f aca="false">IF(OR(EXACT(A7,"Value"),EXACT(A7,"Text")),(F7+G7),(IF(+G8=1,F7+1,F7)))</f>
        <v>20</v>
      </c>
    </row>
    <row r="9" customFormat="false" ht="14.65" hidden="false" customHeight="false" outlineLevel="0" collapsed="false">
      <c r="A9" s="0" t="s">
        <v>7</v>
      </c>
      <c r="B9" s="0" t="s">
        <v>20</v>
      </c>
      <c r="C9" s="0" t="n">
        <f aca="false">+C8+1</f>
        <v>23</v>
      </c>
      <c r="F9" s="0" t="n">
        <f aca="false">IF(OR(EXACT(A8,"Value"),EXACT(A8,"Text")),(F8+G8),(IF(+G9=1,F8+1,F8)))</f>
        <v>20</v>
      </c>
    </row>
    <row r="10" customFormat="false" ht="14.65" hidden="false" customHeight="false" outlineLevel="0" collapsed="false">
      <c r="A10" s="0" t="s">
        <v>7</v>
      </c>
      <c r="B10" s="0" t="s">
        <v>21</v>
      </c>
      <c r="C10" s="0" t="n">
        <f aca="false">+C9+1</f>
        <v>24</v>
      </c>
      <c r="F10" s="0" t="n">
        <f aca="false">IF(OR(EXACT(A9,"Value"),EXACT(A9,"Text")),(F9+G9),(IF(+G10=1,F9+1,F9)))</f>
        <v>21</v>
      </c>
      <c r="G10" s="0" t="n">
        <v>1</v>
      </c>
    </row>
    <row r="11" customFormat="false" ht="14.65" hidden="false" customHeight="false" outlineLevel="0" collapsed="false">
      <c r="A11" s="0" t="s">
        <v>7</v>
      </c>
      <c r="B11" s="0" t="s">
        <v>22</v>
      </c>
      <c r="C11" s="0" t="n">
        <f aca="false">+C10+1</f>
        <v>25</v>
      </c>
      <c r="F11" s="0" t="n">
        <f aca="false">IF(OR(EXACT(A10,"Value"),EXACT(A10,"Text")),(F10+G10),(IF(+G11=1,F10+1,F10)))</f>
        <v>21</v>
      </c>
    </row>
    <row r="12" customFormat="false" ht="14.65" hidden="false" customHeight="false" outlineLevel="0" collapsed="false">
      <c r="A12" s="0" t="s">
        <v>7</v>
      </c>
      <c r="B12" s="0" t="s">
        <v>23</v>
      </c>
      <c r="C12" s="0" t="n">
        <f aca="false">+C11+1</f>
        <v>26</v>
      </c>
      <c r="F12" s="0" t="n">
        <f aca="false">IF(OR(EXACT(A11,"Value"),EXACT(A11,"Text")),(F11+G11),(IF(+G12=1,F11+1,F11)))</f>
        <v>22</v>
      </c>
      <c r="G12" s="0" t="n">
        <v>1</v>
      </c>
    </row>
    <row r="13" customFormat="false" ht="14.65" hidden="false" customHeight="false" outlineLevel="0" collapsed="false">
      <c r="A13" s="0" t="s">
        <v>7</v>
      </c>
      <c r="B13" s="0" t="s">
        <v>24</v>
      </c>
      <c r="C13" s="0" t="n">
        <f aca="false">+C12+1</f>
        <v>27</v>
      </c>
      <c r="F13" s="0" t="n">
        <f aca="false">IF(OR(EXACT(A12,"Value"),EXACT(A12,"Text")),(F12+G12),(IF(+G13=1,F12+1,F12)))</f>
        <v>22</v>
      </c>
    </row>
    <row r="14" customFormat="false" ht="14.65" hidden="false" customHeight="false" outlineLevel="0" collapsed="false">
      <c r="A14" s="0" t="s">
        <v>16</v>
      </c>
      <c r="B14" s="0" t="s">
        <v>25</v>
      </c>
      <c r="C14" s="0" t="n">
        <f aca="false">+C13+1</f>
        <v>28</v>
      </c>
      <c r="F14" s="0" t="n">
        <f aca="false">IF(OR(EXACT(A13,"Value"),EXACT(A13,"Text")),(F13+G13),(IF(+G14=1,F13+1,F13)))</f>
        <v>23</v>
      </c>
      <c r="G14" s="0" t="n">
        <v>1</v>
      </c>
    </row>
    <row r="15" customFormat="false" ht="14.65" hidden="false" customHeight="false" outlineLevel="0" collapsed="false">
      <c r="A15" s="0" t="s">
        <v>16</v>
      </c>
      <c r="B15" s="0" t="s">
        <v>17</v>
      </c>
      <c r="C15" s="0" t="n">
        <f aca="false">+C14+1</f>
        <v>29</v>
      </c>
      <c r="F15" s="0" t="n">
        <f aca="false">IF(OR(EXACT(A14,"Value"),EXACT(A14,"Text")),(F14+G14),(IF(+G15=1,F14+1,F14)))</f>
        <v>24</v>
      </c>
    </row>
    <row r="16" customFormat="false" ht="14.65" hidden="false" customHeight="false" outlineLevel="0" collapsed="false">
      <c r="A16" s="0" t="s">
        <v>16</v>
      </c>
      <c r="B16" s="0" t="s">
        <v>26</v>
      </c>
      <c r="C16" s="0" t="n">
        <f aca="false">+C15+1</f>
        <v>30</v>
      </c>
      <c r="F16" s="0" t="n">
        <f aca="false">IF(OR(EXACT(A15,"Value"),EXACT(A15,"Text")),(F15+G15),(IF(+G16=1,F15+1,F15)))</f>
        <v>24</v>
      </c>
      <c r="G16" s="0" t="n">
        <v>18</v>
      </c>
    </row>
    <row r="17" customFormat="false" ht="14.65" hidden="false" customHeight="false" outlineLevel="0" collapsed="false">
      <c r="A17" s="0" t="s">
        <v>16</v>
      </c>
      <c r="B17" s="0" t="s">
        <v>27</v>
      </c>
      <c r="C17" s="0" t="n">
        <v>48</v>
      </c>
      <c r="F17" s="0" t="n">
        <f aca="false">IF(OR(EXACT(A16,"Value"),EXACT(A16,"Text")),(F16+G16),(IF(+G17=1,F16+1,F16)))</f>
        <v>42</v>
      </c>
      <c r="G17" s="0" t="n">
        <v>18</v>
      </c>
    </row>
    <row r="18" customFormat="false" ht="14.65" hidden="false" customHeight="false" outlineLevel="0" collapsed="false">
      <c r="A18" s="0" t="s">
        <v>16</v>
      </c>
      <c r="B18" s="0" t="s">
        <v>28</v>
      </c>
      <c r="C18" s="0" t="n">
        <v>66</v>
      </c>
      <c r="F18" s="0" t="n">
        <f aca="false">IF(OR(EXACT(A17,"Value"),EXACT(A17,"Text")),(F17+G17),(IF(+G18=1,F17+1,F17)))</f>
        <v>60</v>
      </c>
      <c r="G18" s="0" t="n">
        <v>18</v>
      </c>
    </row>
    <row r="19" customFormat="false" ht="14.65" hidden="false" customHeight="false" outlineLevel="0" collapsed="false">
      <c r="A19" s="0" t="s">
        <v>16</v>
      </c>
      <c r="B19" s="0" t="s">
        <v>29</v>
      </c>
      <c r="C19" s="0" t="n">
        <v>84</v>
      </c>
      <c r="F19" s="0" t="n">
        <f aca="false">IF(OR(EXACT(A18,"Value"),EXACT(A18,"Text")),(F18+G18),(IF(+G19=1,F18+1,F18)))</f>
        <v>78</v>
      </c>
      <c r="G19" s="0" t="n">
        <v>18</v>
      </c>
    </row>
    <row r="20" customFormat="false" ht="14.65" hidden="false" customHeight="false" outlineLevel="0" collapsed="false">
      <c r="A20" s="0" t="s">
        <v>16</v>
      </c>
      <c r="B20" s="0" t="s">
        <v>30</v>
      </c>
      <c r="C20" s="0" t="n">
        <v>102</v>
      </c>
      <c r="F20" s="0" t="n">
        <f aca="false">IF(OR(EXACT(A19,"Value"),EXACT(A19,"Text")),(F19+G19),(IF(+G20=1,F19+1,F19)))</f>
        <v>96</v>
      </c>
      <c r="G20" s="0" t="n">
        <v>11</v>
      </c>
    </row>
    <row r="21" customFormat="false" ht="14.65" hidden="false" customHeight="false" outlineLevel="0" collapsed="false">
      <c r="A21" s="0" t="s">
        <v>16</v>
      </c>
      <c r="B21" s="0" t="s">
        <v>31</v>
      </c>
      <c r="C21" s="0" t="n">
        <v>115</v>
      </c>
      <c r="F21" s="0" t="n">
        <f aca="false">IF(OR(EXACT(A20,"Value"),EXACT(A20,"Text")),(F20+G20),(IF(+G21=1,F20+1,F20)))</f>
        <v>107</v>
      </c>
      <c r="G21" s="0" t="n">
        <v>11</v>
      </c>
    </row>
    <row r="22" customFormat="false" ht="14.65" hidden="false" customHeight="false" outlineLevel="0" collapsed="false">
      <c r="A22" s="0" t="s">
        <v>16</v>
      </c>
      <c r="B22" s="0" t="s">
        <v>32</v>
      </c>
      <c r="C22" s="0" t="n">
        <v>128</v>
      </c>
      <c r="F22" s="0" t="n">
        <f aca="false">IF(OR(EXACT(A21,"Value"),EXACT(A21,"Text")),(F21+G21),(IF(+G22=1,F21+1,F21)))</f>
        <v>118</v>
      </c>
      <c r="G22" s="0" t="n">
        <v>11</v>
      </c>
    </row>
    <row r="23" customFormat="false" ht="14.65" hidden="false" customHeight="false" outlineLevel="0" collapsed="false">
      <c r="A23" s="0" t="s">
        <v>16</v>
      </c>
      <c r="B23" s="0" t="s">
        <v>33</v>
      </c>
      <c r="C23" s="0" t="n">
        <v>141</v>
      </c>
      <c r="F23" s="0" t="n">
        <f aca="false">IF(OR(EXACT(A22,"Value"),EXACT(A22,"Text")),(F22+G22),(IF(+G23=1,F22+1,F22)))</f>
        <v>129</v>
      </c>
      <c r="G23" s="0" t="n">
        <v>11</v>
      </c>
    </row>
    <row r="24" customFormat="false" ht="14.65" hidden="false" customHeight="false" outlineLevel="0" collapsed="false">
      <c r="A24" s="0" t="s">
        <v>16</v>
      </c>
      <c r="B24" s="0" t="s">
        <v>34</v>
      </c>
      <c r="C24" s="0" t="n">
        <v>154</v>
      </c>
      <c r="F24" s="0" t="n">
        <f aca="false">IF(OR(EXACT(A23,"Value"),EXACT(A23,"Text")),(F23+G23),(IF(+G24=1,F23+1,F23)))</f>
        <v>140</v>
      </c>
      <c r="G24" s="0" t="n">
        <v>1</v>
      </c>
      <c r="I24" s="0" t="s">
        <v>35</v>
      </c>
    </row>
    <row r="25" customFormat="false" ht="14.65" hidden="false" customHeight="false" outlineLevel="0" collapsed="false">
      <c r="A25" s="0" t="s">
        <v>16</v>
      </c>
      <c r="B25" s="0" t="s">
        <v>36</v>
      </c>
      <c r="C25" s="0" t="n">
        <f aca="false">+C24+1</f>
        <v>155</v>
      </c>
      <c r="F25" s="0" t="n">
        <f aca="false">IF(OR(EXACT(A24,"Value"),EXACT(A24,"Text")),(F24+G24),(IF(+G25=1,F24+1,F24)))</f>
        <v>141</v>
      </c>
      <c r="G25" s="0" t="n">
        <v>1</v>
      </c>
      <c r="J25" s="0" t="s">
        <v>37</v>
      </c>
    </row>
    <row r="26" customFormat="false" ht="14.65" hidden="false" customHeight="false" outlineLevel="0" collapsed="false">
      <c r="A26" s="0" t="s">
        <v>16</v>
      </c>
      <c r="B26" s="0" t="s">
        <v>38</v>
      </c>
      <c r="C26" s="0" t="n">
        <f aca="false">+C25+1</f>
        <v>156</v>
      </c>
      <c r="F26" s="0" t="n">
        <f aca="false">IF(OR(EXACT(A25,"Value"),EXACT(A25,"Text")),(F25+G25),(IF(+G26=1,F25+1,F25)))</f>
        <v>142</v>
      </c>
      <c r="G26" s="0" t="n">
        <v>1</v>
      </c>
      <c r="J26" s="0" t="s">
        <v>39</v>
      </c>
    </row>
    <row r="27" customFormat="false" ht="14.65" hidden="false" customHeight="false" outlineLevel="0" collapsed="false">
      <c r="A27" s="0" t="s">
        <v>16</v>
      </c>
      <c r="B27" s="0" t="s">
        <v>40</v>
      </c>
      <c r="C27" s="0" t="n">
        <f aca="false">+C26+1</f>
        <v>157</v>
      </c>
      <c r="F27" s="0" t="n">
        <f aca="false">IF(OR(EXACT(A26,"Value"),EXACT(A26,"Text")),(F26+G26),(IF(+G27=1,F26+1,F26)))</f>
        <v>143</v>
      </c>
      <c r="G27" s="0" t="n">
        <v>1</v>
      </c>
      <c r="J27" s="0" t="s">
        <v>39</v>
      </c>
    </row>
    <row r="28" customFormat="false" ht="14.65" hidden="false" customHeight="false" outlineLevel="0" collapsed="false">
      <c r="A28" s="0" t="s">
        <v>16</v>
      </c>
      <c r="B28" s="0" t="s">
        <v>41</v>
      </c>
      <c r="C28" s="0" t="n">
        <f aca="false">+C27+1</f>
        <v>158</v>
      </c>
      <c r="F28" s="0" t="n">
        <f aca="false">IF(OR(EXACT(A27,"Value"),EXACT(A27,"Text")),(F27+G27),(IF(+G28=1,F27+1,F27)))</f>
        <v>144</v>
      </c>
      <c r="G28" s="0" t="n">
        <v>1</v>
      </c>
      <c r="J28" s="0" t="s">
        <v>39</v>
      </c>
    </row>
    <row r="29" customFormat="false" ht="14.65" hidden="false" customHeight="false" outlineLevel="0" collapsed="false">
      <c r="A29" s="0" t="s">
        <v>16</v>
      </c>
      <c r="B29" s="0" t="s">
        <v>42</v>
      </c>
      <c r="C29" s="0" t="n">
        <f aca="false">+C28+1</f>
        <v>159</v>
      </c>
      <c r="F29" s="0" t="n">
        <f aca="false">IF(OR(EXACT(A28,"Value"),EXACT(A28,"Text")),(F28+G28),(IF(+G29=1,F28+1,F28)))</f>
        <v>145</v>
      </c>
      <c r="G29" s="0" t="n">
        <v>1</v>
      </c>
      <c r="J29" s="0" t="s">
        <v>39</v>
      </c>
    </row>
    <row r="30" customFormat="false" ht="14.65" hidden="false" customHeight="false" outlineLevel="0" collapsed="false">
      <c r="A30" s="0" t="s">
        <v>16</v>
      </c>
      <c r="B30" s="0" t="s">
        <v>43</v>
      </c>
      <c r="C30" s="0" t="n">
        <f aca="false">+C29+1</f>
        <v>160</v>
      </c>
      <c r="F30" s="0" t="n">
        <f aca="false">IF(OR(EXACT(A29,"Value"),EXACT(A29,"Text")),(F29+G29),(IF(+G30=1,F29+1,F29)))</f>
        <v>146</v>
      </c>
      <c r="G30" s="0" t="n">
        <v>1</v>
      </c>
      <c r="J30" s="0" t="s">
        <v>39</v>
      </c>
    </row>
    <row r="31" customFormat="false" ht="14.65" hidden="false" customHeight="false" outlineLevel="0" collapsed="false">
      <c r="A31" s="0" t="s">
        <v>16</v>
      </c>
      <c r="B31" s="0" t="s">
        <v>17</v>
      </c>
      <c r="C31" s="0" t="n">
        <f aca="false">+C30+1</f>
        <v>161</v>
      </c>
      <c r="F31" s="0" t="n">
        <f aca="false">IF(OR(EXACT(A30,"Value"),EXACT(A30,"Text")),(F30+G30),(IF(+G31=1,F30+1,F30)))</f>
        <v>147</v>
      </c>
      <c r="G31" s="0" t="n">
        <v>1</v>
      </c>
      <c r="J31" s="0" t="s">
        <v>39</v>
      </c>
    </row>
    <row r="32" customFormat="false" ht="14.65" hidden="false" customHeight="false" outlineLevel="0" collapsed="false">
      <c r="A32" s="0" t="s">
        <v>16</v>
      </c>
      <c r="B32" s="0" t="s">
        <v>44</v>
      </c>
      <c r="C32" s="0" t="n">
        <f aca="false">+C31+1</f>
        <v>162</v>
      </c>
      <c r="F32" s="0" t="n">
        <f aca="false">IF(OR(EXACT(A31,"Value"),EXACT(A31,"Text")),(F31+G31),(IF(+G32=1,F31+1,F31)))</f>
        <v>148</v>
      </c>
      <c r="G32" s="0" t="n">
        <v>1</v>
      </c>
      <c r="J32" s="0" t="s">
        <v>39</v>
      </c>
    </row>
    <row r="33" customFormat="false" ht="14.65" hidden="false" customHeight="false" outlineLevel="0" collapsed="false">
      <c r="A33" s="0" t="s">
        <v>16</v>
      </c>
      <c r="B33" s="0" t="s">
        <v>45</v>
      </c>
      <c r="C33" s="0" t="n">
        <f aca="false">+C32+1</f>
        <v>163</v>
      </c>
      <c r="F33" s="0" t="n">
        <f aca="false">IF(OR(EXACT(A32,"Value"),EXACT(A32,"Text")),(F32+G32),(IF(+G33=1,F32+1,F32)))</f>
        <v>149</v>
      </c>
      <c r="G33" s="0" t="n">
        <v>1</v>
      </c>
      <c r="J33" s="0" t="s">
        <v>39</v>
      </c>
    </row>
    <row r="34" customFormat="false" ht="14.65" hidden="false" customHeight="false" outlineLevel="0" collapsed="false">
      <c r="A34" s="0" t="s">
        <v>16</v>
      </c>
      <c r="B34" s="0" t="s">
        <v>46</v>
      </c>
      <c r="C34" s="0" t="n">
        <f aca="false">+C33+1</f>
        <v>164</v>
      </c>
      <c r="F34" s="0" t="n">
        <f aca="false">IF(OR(EXACT(A33,"Value"),EXACT(A33,"Text")),(F33+G33),(IF(+G34=1,F33+1,F33)))</f>
        <v>150</v>
      </c>
      <c r="G34" s="0" t="n">
        <v>1</v>
      </c>
      <c r="J34" s="0" t="s">
        <v>39</v>
      </c>
    </row>
    <row r="35" customFormat="false" ht="14.65" hidden="false" customHeight="false" outlineLevel="0" collapsed="false">
      <c r="A35" s="0" t="s">
        <v>16</v>
      </c>
      <c r="B35" s="0" t="s">
        <v>47</v>
      </c>
      <c r="C35" s="0" t="n">
        <f aca="false">+C34+1</f>
        <v>165</v>
      </c>
      <c r="F35" s="0" t="n">
        <f aca="false">IF(OR(EXACT(A34,"Value"),EXACT(A34,"Text")),(F34+G34),(IF(+G35=1,F34+1,F34)))</f>
        <v>151</v>
      </c>
      <c r="G35" s="0" t="n">
        <v>1</v>
      </c>
      <c r="J35" s="0" t="s">
        <v>39</v>
      </c>
    </row>
    <row r="36" customFormat="false" ht="14.65" hidden="false" customHeight="false" outlineLevel="0" collapsed="false">
      <c r="A36" s="0" t="s">
        <v>16</v>
      </c>
      <c r="B36" s="0" t="s">
        <v>48</v>
      </c>
      <c r="C36" s="0" t="n">
        <f aca="false">+C35+1</f>
        <v>166</v>
      </c>
      <c r="F36" s="0" t="n">
        <f aca="false">IF(OR(EXACT(A35,"Value"),EXACT(A35,"Text")),(F35+G35),(IF(+G36=1,F35+1,F35)))</f>
        <v>152</v>
      </c>
      <c r="G36" s="0" t="n">
        <v>1</v>
      </c>
      <c r="J36" s="0" t="s">
        <v>39</v>
      </c>
    </row>
    <row r="37" customFormat="false" ht="14.65" hidden="false" customHeight="false" outlineLevel="0" collapsed="false">
      <c r="A37" s="0" t="s">
        <v>16</v>
      </c>
      <c r="B37" s="0" t="s">
        <v>49</v>
      </c>
      <c r="C37" s="0" t="n">
        <f aca="false">+C36+1</f>
        <v>167</v>
      </c>
      <c r="F37" s="0" t="n">
        <f aca="false">IF(OR(EXACT(A36,"Value"),EXACT(A36,"Text")),(F36+G36),(IF(+G37=1,F36+1,F36)))</f>
        <v>153</v>
      </c>
      <c r="G37" s="0" t="n">
        <v>1</v>
      </c>
      <c r="J37" s="0" t="s">
        <v>39</v>
      </c>
    </row>
    <row r="38" customFormat="false" ht="14.65" hidden="false" customHeight="false" outlineLevel="0" collapsed="false">
      <c r="A38" s="0" t="s">
        <v>16</v>
      </c>
      <c r="B38" s="0" t="s">
        <v>50</v>
      </c>
      <c r="C38" s="0" t="n">
        <f aca="false">+C37+1</f>
        <v>168</v>
      </c>
      <c r="F38" s="0" t="n">
        <f aca="false">IF(OR(EXACT(A37,"Value"),EXACT(A37,"Text")),(F37+G37),(IF(+G38=1,F37+1,F37)))</f>
        <v>154</v>
      </c>
      <c r="G38" s="0" t="n">
        <v>1</v>
      </c>
      <c r="J38" s="0" t="s">
        <v>39</v>
      </c>
    </row>
    <row r="39" customFormat="false" ht="14.65" hidden="false" customHeight="false" outlineLevel="0" collapsed="false">
      <c r="A39" s="0" t="s">
        <v>16</v>
      </c>
      <c r="B39" s="0" t="s">
        <v>51</v>
      </c>
      <c r="C39" s="0" t="n">
        <f aca="false">+C38+1</f>
        <v>169</v>
      </c>
      <c r="F39" s="0" t="n">
        <f aca="false">IF(OR(EXACT(A38,"Value"),EXACT(A38,"Text")),(F38+G38),(IF(+G39=1,F38+1,F38)))</f>
        <v>155</v>
      </c>
      <c r="G39" s="0" t="n">
        <v>1</v>
      </c>
      <c r="J39" s="0" t="s">
        <v>39</v>
      </c>
    </row>
    <row r="40" customFormat="false" ht="14.65" hidden="false" customHeight="false" outlineLevel="0" collapsed="false">
      <c r="A40" s="0" t="s">
        <v>7</v>
      </c>
      <c r="B40" s="0" t="s">
        <v>52</v>
      </c>
      <c r="C40" s="0" t="n">
        <f aca="false">+C39+1</f>
        <v>170</v>
      </c>
      <c r="F40" s="0" t="n">
        <f aca="false">IF(OR(EXACT(A39,"Value"),EXACT(A39,"Text")),(F39+G39),(IF(+G40=1,F39+1,F39)))</f>
        <v>156</v>
      </c>
      <c r="G40" s="0" t="n">
        <v>1</v>
      </c>
      <c r="J40" s="0" t="s">
        <v>39</v>
      </c>
    </row>
    <row r="41" customFormat="false" ht="14.65" hidden="false" customHeight="false" outlineLevel="0" collapsed="false">
      <c r="A41" s="0" t="s">
        <v>7</v>
      </c>
      <c r="B41" s="0" t="s">
        <v>53</v>
      </c>
      <c r="C41" s="0" t="n">
        <f aca="false">+C40+1</f>
        <v>171</v>
      </c>
      <c r="F41" s="0" t="n">
        <f aca="false">IF(OR(EXACT(A40,"Value"),EXACT(A40,"Text")),(F40+G40),(IF(+G41=1,F40+1,F40)))</f>
        <v>156</v>
      </c>
      <c r="G41" s="0" t="s">
        <v>54</v>
      </c>
      <c r="J41" s="0" t="s">
        <v>39</v>
      </c>
    </row>
    <row r="42" customFormat="false" ht="14.65" hidden="false" customHeight="false" outlineLevel="0" collapsed="false">
      <c r="A42" s="0" t="s">
        <v>16</v>
      </c>
      <c r="B42" s="0" t="s">
        <v>55</v>
      </c>
      <c r="C42" s="0" t="n">
        <f aca="false">+C41+1</f>
        <v>172</v>
      </c>
      <c r="F42" s="0" t="n">
        <f aca="false">IF(OR(EXACT(A41,"Value"),EXACT(A41,"Text")),(F41+G41),(IF(+G42=1,F41+1,F41)))</f>
        <v>157</v>
      </c>
      <c r="G42" s="0" t="n">
        <v>1</v>
      </c>
      <c r="J42" s="0" t="s">
        <v>39</v>
      </c>
    </row>
    <row r="43" customFormat="false" ht="14.65" hidden="false" customHeight="false" outlineLevel="0" collapsed="false">
      <c r="A43" s="0" t="s">
        <v>7</v>
      </c>
      <c r="B43" s="0" t="s">
        <v>56</v>
      </c>
      <c r="C43" s="0" t="n">
        <f aca="false">+C42+1</f>
        <v>173</v>
      </c>
      <c r="D43" s="0" t="n">
        <v>0</v>
      </c>
      <c r="E43" s="0" t="n">
        <v>1</v>
      </c>
      <c r="F43" s="0" t="n">
        <f aca="false">IF(OR(EXACT(A42,"Value"),EXACT(A42,"Text")),(F42+G42),(IF(+G43=1,F42+1,F42)))</f>
        <v>158</v>
      </c>
      <c r="G43" s="0" t="n">
        <v>1</v>
      </c>
      <c r="H43" s="0" t="s">
        <v>57</v>
      </c>
      <c r="J43" s="0" t="s">
        <v>58</v>
      </c>
    </row>
    <row r="44" customFormat="false" ht="14.65" hidden="false" customHeight="false" outlineLevel="0" collapsed="false">
      <c r="A44" s="0" t="s">
        <v>7</v>
      </c>
      <c r="B44" s="0" t="s">
        <v>59</v>
      </c>
      <c r="C44" s="0" t="n">
        <f aca="false">+C43+1</f>
        <v>174</v>
      </c>
      <c r="D44" s="0" t="n">
        <v>0</v>
      </c>
      <c r="E44" s="0" t="n">
        <v>99</v>
      </c>
      <c r="F44" s="0" t="n">
        <f aca="false">IF(OR(EXACT(A43,"Value"),EXACT(A43,"Text")),(F43+G43),(IF(+G44=1,F43+1,F43)))</f>
        <v>158</v>
      </c>
      <c r="H44" s="0" t="s">
        <v>60</v>
      </c>
      <c r="J44" s="0" t="s">
        <v>39</v>
      </c>
    </row>
    <row r="45" customFormat="false" ht="14.65" hidden="false" customHeight="false" outlineLevel="0" collapsed="false">
      <c r="A45" s="0" t="s">
        <v>16</v>
      </c>
      <c r="B45" s="0" t="s">
        <v>61</v>
      </c>
      <c r="C45" s="0" t="n">
        <f aca="false">+C44+1</f>
        <v>175</v>
      </c>
      <c r="D45" s="0" t="n">
        <v>-99</v>
      </c>
      <c r="E45" s="0" t="n">
        <v>99</v>
      </c>
      <c r="F45" s="0" t="n">
        <f aca="false">IF(OR(EXACT(A44,"Value"),EXACT(A44,"Text")),(F44+G44),(IF(+G45=1,F44+1,F44)))</f>
        <v>159</v>
      </c>
      <c r="G45" s="0" t="n">
        <v>1</v>
      </c>
      <c r="J45" s="0" t="s">
        <v>39</v>
      </c>
      <c r="M45" s="1" t="s">
        <v>62</v>
      </c>
    </row>
    <row r="46" customFormat="false" ht="14.65" hidden="false" customHeight="false" outlineLevel="0" collapsed="false">
      <c r="A46" s="0" t="s">
        <v>16</v>
      </c>
      <c r="B46" s="0" t="s">
        <v>63</v>
      </c>
      <c r="C46" s="0" t="n">
        <f aca="false">+C45+1</f>
        <v>176</v>
      </c>
      <c r="F46" s="0" t="n">
        <f aca="false">IF(OR(EXACT(A45,"Value"),EXACT(A45,"Text")),(F45+G45),(IF(+G46=1,F45+1,F45)))</f>
        <v>160</v>
      </c>
      <c r="G46" s="0" t="n">
        <v>48</v>
      </c>
      <c r="J46" s="0" t="s">
        <v>64</v>
      </c>
      <c r="M46" s="0" t="s">
        <v>16</v>
      </c>
      <c r="N46" s="0" t="s">
        <v>65</v>
      </c>
      <c r="O46" s="0" t="n">
        <v>1</v>
      </c>
      <c r="P46" s="0" t="n">
        <v>0</v>
      </c>
      <c r="Q46" s="0" t="n">
        <v>3</v>
      </c>
      <c r="R46" s="0" t="n">
        <f aca="false">IF(OR(EXACT(M46,"Value"),EXACT(M46,"Text")),(F45+G45),(IF(+S46=1,F45+1,F45)))</f>
        <v>160</v>
      </c>
      <c r="S46" s="0" t="n">
        <v>1</v>
      </c>
      <c r="V46" s="0" t="s">
        <v>66</v>
      </c>
    </row>
    <row r="47" customFormat="false" ht="14.65" hidden="false" customHeight="false" outlineLevel="0" collapsed="false">
      <c r="A47" s="0" t="s">
        <v>16</v>
      </c>
      <c r="B47" s="0" t="s">
        <v>67</v>
      </c>
      <c r="C47" s="0" t="n">
        <v>190</v>
      </c>
      <c r="F47" s="0" t="n">
        <f aca="false">IF(OR(EXACT(A46,"Value"),EXACT(A46,"Text")),(F46+G46),(IF(+G47=1,F46+1,F46)))</f>
        <v>208</v>
      </c>
      <c r="G47" s="0" t="n">
        <v>48</v>
      </c>
      <c r="J47" s="0" t="s">
        <v>68</v>
      </c>
      <c r="M47" s="0" t="s">
        <v>16</v>
      </c>
      <c r="N47" s="0" t="s">
        <v>69</v>
      </c>
      <c r="O47" s="0" t="n">
        <f aca="false">+O46+1</f>
        <v>2</v>
      </c>
      <c r="P47" s="0" t="n">
        <v>-12</v>
      </c>
      <c r="Q47" s="0" t="n">
        <v>12</v>
      </c>
      <c r="R47" s="0" t="n">
        <f aca="false">IF(OR(EXACT(M46,"Value"),EXACT(M46,"Text")),(R46+S46),(IF(+S47=1,R46+1,R46)))</f>
        <v>161</v>
      </c>
      <c r="S47" s="0" t="n">
        <v>1</v>
      </c>
    </row>
    <row r="48" customFormat="false" ht="14.65" hidden="false" customHeight="false" outlineLevel="0" collapsed="false">
      <c r="A48" s="0" t="s">
        <v>7</v>
      </c>
      <c r="B48" s="0" t="s">
        <v>70</v>
      </c>
      <c r="C48" s="0" t="n">
        <v>204</v>
      </c>
      <c r="D48" s="0" t="n">
        <v>0</v>
      </c>
      <c r="E48" s="0" t="n">
        <v>1</v>
      </c>
      <c r="F48" s="0" t="n">
        <f aca="false">IF(OR(EXACT(A47,"Value"),EXACT(A47,"Text")),(F47+G47),(IF(+G48=1,F47+1,F47)))</f>
        <v>256</v>
      </c>
      <c r="G48" s="0" t="n">
        <v>1</v>
      </c>
      <c r="H48" s="0" t="s">
        <v>57</v>
      </c>
      <c r="J48" s="0" t="s">
        <v>71</v>
      </c>
      <c r="M48" s="0" t="s">
        <v>16</v>
      </c>
      <c r="N48" s="0" t="s">
        <v>72</v>
      </c>
      <c r="O48" s="0" t="n">
        <f aca="false">+O47+1</f>
        <v>3</v>
      </c>
      <c r="P48" s="0" t="n">
        <v>-50</v>
      </c>
      <c r="Q48" s="0" t="n">
        <v>50</v>
      </c>
      <c r="R48" s="0" t="n">
        <f aca="false">IF(OR(EXACT(M48,"Value"),EXACT(M48,"Text")),(R47+S47),(IF(+S48=1,R47+1,R47)))</f>
        <v>162</v>
      </c>
      <c r="S48" s="0" t="n">
        <v>1</v>
      </c>
    </row>
    <row r="49" customFormat="false" ht="14.65" hidden="false" customHeight="false" outlineLevel="0" collapsed="false">
      <c r="A49" s="0" t="s">
        <v>7</v>
      </c>
      <c r="B49" s="0" t="s">
        <v>73</v>
      </c>
      <c r="C49" s="0" t="n">
        <f aca="false">+C48+1</f>
        <v>205</v>
      </c>
      <c r="D49" s="0" t="n">
        <v>-24</v>
      </c>
      <c r="E49" s="0" t="n">
        <v>24</v>
      </c>
      <c r="F49" s="0" t="n">
        <f aca="false">IF(OR(EXACT(A48,"Value"),EXACT(A48,"Text")),(F48+G48),(IF(+G49=1,F48+1,F48)))</f>
        <v>256</v>
      </c>
      <c r="H49" s="0" t="s">
        <v>60</v>
      </c>
      <c r="J49" s="0" t="s">
        <v>39</v>
      </c>
      <c r="M49" s="0" t="s">
        <v>16</v>
      </c>
      <c r="N49" s="0" t="s">
        <v>74</v>
      </c>
      <c r="O49" s="0" t="n">
        <f aca="false">+O48+1</f>
        <v>4</v>
      </c>
      <c r="P49" s="0" t="n">
        <v>-10</v>
      </c>
      <c r="Q49" s="0" t="n">
        <v>10</v>
      </c>
      <c r="R49" s="0" t="n">
        <f aca="false">IF(OR(EXACT(M48,"Value"),EXACT(M48,"Text")),(R48+S48),(IF(+S49=1,R48+1,R48)))</f>
        <v>163</v>
      </c>
      <c r="S49" s="0" t="n">
        <v>1</v>
      </c>
    </row>
    <row r="50" customFormat="false" ht="14.65" hidden="false" customHeight="false" outlineLevel="0" collapsed="false">
      <c r="A50" s="0" t="s">
        <v>16</v>
      </c>
      <c r="B50" s="0" t="s">
        <v>75</v>
      </c>
      <c r="C50" s="0" t="n">
        <f aca="false">+C49+1</f>
        <v>206</v>
      </c>
      <c r="D50" s="0" t="n">
        <v>-50</v>
      </c>
      <c r="E50" s="0" t="n">
        <v>50</v>
      </c>
      <c r="F50" s="0" t="n">
        <f aca="false">IF(OR(EXACT(A49,"Value"),EXACT(A49,"Text")),(F49+G49),(IF(+G50=1,F49+1,F49)))</f>
        <v>257</v>
      </c>
      <c r="G50" s="0" t="n">
        <v>1</v>
      </c>
      <c r="J50" s="0" t="s">
        <v>39</v>
      </c>
      <c r="M50" s="0" t="s">
        <v>16</v>
      </c>
      <c r="N50" s="0" t="s">
        <v>76</v>
      </c>
      <c r="O50" s="0" t="n">
        <f aca="false">+O49+1</f>
        <v>5</v>
      </c>
      <c r="P50" s="0" t="s">
        <v>77</v>
      </c>
      <c r="Q50" s="0" t="s">
        <v>78</v>
      </c>
      <c r="R50" s="0" t="n">
        <f aca="false">IF(OR(EXACT(M49,"Value"),EXACT(M49,"Text")),(R49+S49),(IF(+S50=1,R49+1,R49)))</f>
        <v>164</v>
      </c>
      <c r="S50" s="0" t="n">
        <v>1</v>
      </c>
    </row>
    <row r="51" customFormat="false" ht="14.65" hidden="false" customHeight="false" outlineLevel="0" collapsed="false">
      <c r="A51" s="0" t="s">
        <v>16</v>
      </c>
      <c r="B51" s="0" t="s">
        <v>79</v>
      </c>
      <c r="C51" s="0" t="n">
        <f aca="false">+C50+1</f>
        <v>207</v>
      </c>
      <c r="D51" s="0" t="n">
        <v>0</v>
      </c>
      <c r="E51" s="0" t="n">
        <v>3</v>
      </c>
      <c r="F51" s="0" t="n">
        <f aca="false">IF(OR(EXACT(A50,"Value"),EXACT(A50,"Text")),(F50+G50),(IF(+G51=1,F50+1,F50)))</f>
        <v>258</v>
      </c>
      <c r="G51" s="0" t="n">
        <v>1</v>
      </c>
      <c r="J51" s="0" t="s">
        <v>39</v>
      </c>
      <c r="M51" s="0" t="s">
        <v>16</v>
      </c>
      <c r="N51" s="0" t="s">
        <v>80</v>
      </c>
      <c r="O51" s="0" t="n">
        <f aca="false">+O50+1</f>
        <v>6</v>
      </c>
      <c r="P51" s="0" t="s">
        <v>77</v>
      </c>
      <c r="Q51" s="0" t="s">
        <v>78</v>
      </c>
      <c r="R51" s="0" t="n">
        <f aca="false">IF(OR(EXACT(M50,"Value"),EXACT(M50,"Text")),(R50+S50),(IF(+S51=1,R50+1,R50)))</f>
        <v>165</v>
      </c>
      <c r="S51" s="0" t="n">
        <v>1</v>
      </c>
    </row>
    <row r="52" customFormat="false" ht="14.65" hidden="false" customHeight="false" outlineLevel="0" collapsed="false">
      <c r="A52" s="0" t="s">
        <v>16</v>
      </c>
      <c r="B52" s="0" t="s">
        <v>81</v>
      </c>
      <c r="C52" s="0" t="n">
        <f aca="false">+C51+1</f>
        <v>208</v>
      </c>
      <c r="D52" s="0" t="n">
        <v>0</v>
      </c>
      <c r="E52" s="0" t="n">
        <v>99</v>
      </c>
      <c r="F52" s="0" t="n">
        <f aca="false">IF(OR(EXACT(A51,"Value"),EXACT(A51,"Text")),(F51+G51),(IF(+G52=1,F51+1,F51)))</f>
        <v>259</v>
      </c>
      <c r="G52" s="0" t="n">
        <v>1</v>
      </c>
      <c r="J52" s="0" t="s">
        <v>82</v>
      </c>
      <c r="M52" s="0" t="s">
        <v>16</v>
      </c>
      <c r="N52" s="0" t="s">
        <v>83</v>
      </c>
      <c r="O52" s="0" t="n">
        <f aca="false">+O51+1</f>
        <v>7</v>
      </c>
      <c r="P52" s="0" t="n">
        <v>-50</v>
      </c>
      <c r="Q52" s="0" t="n">
        <v>100</v>
      </c>
      <c r="R52" s="0" t="n">
        <f aca="false">IF(OR(EXACT(M52,"Value"),EXACT(M52,"Text")),(R51+S51),(IF(+S52=1,R51+1,R51)))</f>
        <v>166</v>
      </c>
      <c r="S52" s="0" t="n">
        <v>1</v>
      </c>
    </row>
    <row r="53" customFormat="false" ht="14.65" hidden="false" customHeight="false" outlineLevel="0" collapsed="false">
      <c r="A53" s="0" t="s">
        <v>16</v>
      </c>
      <c r="B53" s="0" t="s">
        <v>84</v>
      </c>
      <c r="C53" s="0" t="n">
        <f aca="false">+C52+1</f>
        <v>209</v>
      </c>
      <c r="D53" s="0" t="n">
        <v>-99</v>
      </c>
      <c r="E53" s="0" t="n">
        <v>99</v>
      </c>
      <c r="F53" s="0" t="n">
        <f aca="false">IF(OR(EXACT(A52,"Value"),EXACT(A52,"Text")),(F52+G52),(IF(+G53=1,F52+1,F52)))</f>
        <v>260</v>
      </c>
      <c r="G53" s="0" t="n">
        <v>1</v>
      </c>
      <c r="J53" s="0" t="s">
        <v>39</v>
      </c>
      <c r="M53" s="0" t="s">
        <v>16</v>
      </c>
      <c r="N53" s="0" t="s">
        <v>85</v>
      </c>
      <c r="O53" s="0" t="n">
        <f aca="false">+O52+1</f>
        <v>8</v>
      </c>
      <c r="P53" s="0" t="n">
        <v>-50</v>
      </c>
      <c r="Q53" s="0" t="n">
        <v>100</v>
      </c>
      <c r="R53" s="0" t="n">
        <f aca="false">IF(OR(EXACT(M52,"Value"),EXACT(M52,"Text")),(R52+S52),(IF(+S53=1,R52+1,R52)))</f>
        <v>167</v>
      </c>
      <c r="S53" s="0" t="n">
        <v>1</v>
      </c>
    </row>
    <row r="54" customFormat="false" ht="14.65" hidden="false" customHeight="false" outlineLevel="0" collapsed="false">
      <c r="A54" s="0" t="s">
        <v>16</v>
      </c>
      <c r="B54" s="0" t="s">
        <v>86</v>
      </c>
      <c r="C54" s="0" t="n">
        <v>210</v>
      </c>
      <c r="F54" s="0" t="n">
        <f aca="false">IF(OR(EXACT(A53,"Value"),EXACT(A53,"Text")),(F53+G53),(IF(+G54=1,F53+1,F53)))</f>
        <v>261</v>
      </c>
      <c r="G54" s="0" t="n">
        <v>13</v>
      </c>
      <c r="I54" s="0" t="s">
        <v>87</v>
      </c>
      <c r="J54" s="0" t="s">
        <v>88</v>
      </c>
      <c r="M54" s="0" t="s">
        <v>16</v>
      </c>
      <c r="N54" s="0" t="s">
        <v>89</v>
      </c>
      <c r="O54" s="0" t="n">
        <f aca="false">+O53+1</f>
        <v>9</v>
      </c>
      <c r="P54" s="0" t="n">
        <v>7</v>
      </c>
      <c r="Q54" s="0" t="n">
        <v>10</v>
      </c>
      <c r="R54" s="0" t="n">
        <f aca="false">IF(OR(EXACT(M53,"Value"),EXACT(M53,"Text")),(R53+S53),(IF(+S54=1,R53+1,R53)))</f>
        <v>168</v>
      </c>
      <c r="S54" s="0" t="n">
        <v>1</v>
      </c>
      <c r="W54" s="0" t="s">
        <v>90</v>
      </c>
    </row>
    <row r="55" customFormat="false" ht="14.65" hidden="false" customHeight="false" outlineLevel="0" collapsed="false">
      <c r="A55" s="0" t="s">
        <v>16</v>
      </c>
      <c r="B55" s="0" t="s">
        <v>91</v>
      </c>
      <c r="C55" s="0" t="n">
        <v>224</v>
      </c>
      <c r="F55" s="0" t="n">
        <f aca="false">IF(OR(EXACT(A54,"Value"),EXACT(A54,"Text")),(F54+G54),(IF(+G55=1,F54+1,F54)))</f>
        <v>274</v>
      </c>
      <c r="G55" s="0" t="n">
        <v>13</v>
      </c>
      <c r="I55" s="0" t="s">
        <v>39</v>
      </c>
      <c r="J55" s="0" t="s">
        <v>92</v>
      </c>
      <c r="M55" s="0" t="s">
        <v>16</v>
      </c>
      <c r="N55" s="0" t="s">
        <v>93</v>
      </c>
      <c r="O55" s="0" t="n">
        <f aca="false">+O54+1</f>
        <v>10</v>
      </c>
      <c r="P55" s="0" t="n">
        <v>-99</v>
      </c>
      <c r="Q55" s="0" t="n">
        <v>99</v>
      </c>
      <c r="R55" s="0" t="n">
        <f aca="false">IF(OR(EXACT(M54,"Value"),EXACT(M54,"Text")),(R54+S54),(IF(+S55=1,R54+1,R54)))</f>
        <v>169</v>
      </c>
      <c r="S55" s="0" t="n">
        <v>1</v>
      </c>
    </row>
    <row r="56" customFormat="false" ht="14.65" hidden="false" customHeight="false" outlineLevel="0" collapsed="false">
      <c r="A56" s="0" t="s">
        <v>16</v>
      </c>
      <c r="B56" s="0" t="s">
        <v>94</v>
      </c>
      <c r="C56" s="0" t="n">
        <v>238</v>
      </c>
      <c r="F56" s="0" t="n">
        <f aca="false">IF(OR(EXACT(A55,"Value"),EXACT(A55,"Text")),(F55+G55),(IF(+G56=1,F55+1,F55)))</f>
        <v>287</v>
      </c>
      <c r="G56" s="0" t="n">
        <v>3</v>
      </c>
      <c r="I56" s="0" t="s">
        <v>95</v>
      </c>
      <c r="M56" s="0" t="s">
        <v>16</v>
      </c>
      <c r="N56" s="0" t="s">
        <v>96</v>
      </c>
      <c r="O56" s="0" t="n">
        <f aca="false">+O55+1</f>
        <v>11</v>
      </c>
      <c r="P56" s="0" t="n">
        <v>-99</v>
      </c>
      <c r="Q56" s="0" t="n">
        <v>99</v>
      </c>
      <c r="R56" s="0" t="n">
        <f aca="false">IF(OR(EXACT(M55,"Value"),EXACT(M55,"Text")),(R55+S55),(IF(+S56=1,R55+1,R55)))</f>
        <v>170</v>
      </c>
      <c r="S56" s="0" t="n">
        <v>1</v>
      </c>
    </row>
    <row r="57" customFormat="false" ht="14.65" hidden="false" customHeight="false" outlineLevel="0" collapsed="false">
      <c r="A57" s="0" t="s">
        <v>16</v>
      </c>
      <c r="B57" s="0" t="s">
        <v>97</v>
      </c>
      <c r="C57" s="0" t="n">
        <v>241</v>
      </c>
      <c r="F57" s="0" t="n">
        <f aca="false">IF(OR(EXACT(A56,"Value"),EXACT(A56,"Text")),(F56+G56),(IF(+G57=1,F56+1,F56)))</f>
        <v>290</v>
      </c>
      <c r="G57" s="0" t="n">
        <v>3</v>
      </c>
      <c r="I57" s="0" t="s">
        <v>39</v>
      </c>
      <c r="M57" s="0" t="s">
        <v>16</v>
      </c>
      <c r="N57" s="0" t="s">
        <v>98</v>
      </c>
      <c r="O57" s="0" t="n">
        <f aca="false">+O56+1</f>
        <v>12</v>
      </c>
      <c r="P57" s="0" t="n">
        <v>-99</v>
      </c>
      <c r="Q57" s="0" t="n">
        <v>99</v>
      </c>
      <c r="R57" s="0" t="n">
        <f aca="false">IF(OR(EXACT(M56,"Value"),EXACT(M56,"Text")),(R56+S56),(IF(+S57=1,R56+1,R56)))</f>
        <v>171</v>
      </c>
      <c r="S57" s="0" t="n">
        <v>1</v>
      </c>
    </row>
    <row r="58" customFormat="false" ht="14.65" hidden="false" customHeight="false" outlineLevel="0" collapsed="false">
      <c r="A58" s="0" t="s">
        <v>16</v>
      </c>
      <c r="B58" s="0" t="s">
        <v>99</v>
      </c>
      <c r="C58" s="0" t="n">
        <v>244</v>
      </c>
      <c r="F58" s="0" t="n">
        <f aca="false">IF(OR(EXACT(A57,"Value"),EXACT(A57,"Text")),(F57+G57),(IF(+G58=1,F57+1,F57)))</f>
        <v>293</v>
      </c>
      <c r="G58" s="0" t="n">
        <v>3</v>
      </c>
      <c r="I58" s="0" t="s">
        <v>39</v>
      </c>
      <c r="M58" s="0" t="s">
        <v>16</v>
      </c>
      <c r="N58" s="0" t="s">
        <v>100</v>
      </c>
      <c r="O58" s="0" t="n">
        <f aca="false">+O57+1</f>
        <v>13</v>
      </c>
      <c r="P58" s="0" t="n">
        <v>0</v>
      </c>
      <c r="Q58" s="0" t="n">
        <v>111</v>
      </c>
      <c r="R58" s="0" t="n">
        <f aca="false">IF(OR(EXACT(M57,"Value"),EXACT(M57,"Text")),(R57+S57),(IF(+S58=1,R57+1,R57)))</f>
        <v>172</v>
      </c>
      <c r="S58" s="0" t="n">
        <v>1</v>
      </c>
    </row>
    <row r="59" customFormat="false" ht="14.65" hidden="false" customHeight="false" outlineLevel="0" collapsed="false">
      <c r="A59" s="0" t="s">
        <v>16</v>
      </c>
      <c r="B59" s="0" t="s">
        <v>101</v>
      </c>
      <c r="C59" s="0" t="n">
        <v>247</v>
      </c>
      <c r="F59" s="0" t="n">
        <f aca="false">IF(OR(EXACT(A58,"Value"),EXACT(A58,"Text")),(F58+G58),(IF(+G59=1,F58+1,F58)))</f>
        <v>296</v>
      </c>
      <c r="G59" s="0" t="n">
        <v>3</v>
      </c>
      <c r="I59" s="0" t="s">
        <v>39</v>
      </c>
      <c r="M59" s="0" t="s">
        <v>16</v>
      </c>
      <c r="N59" s="0" t="s">
        <v>102</v>
      </c>
      <c r="O59" s="0" t="n">
        <f aca="false">+O58+1</f>
        <v>14</v>
      </c>
      <c r="P59" s="0" t="n">
        <v>-99</v>
      </c>
      <c r="Q59" s="0" t="n">
        <v>99</v>
      </c>
      <c r="R59" s="0" t="n">
        <f aca="false">IF(OR(EXACT(M58,"Value"),EXACT(M58,"Text")),(R58+S58),(IF(+S59=1,R58+1,R58)))</f>
        <v>173</v>
      </c>
      <c r="S59" s="0" t="n">
        <v>1</v>
      </c>
    </row>
    <row r="60" customFormat="false" ht="14.65" hidden="false" customHeight="false" outlineLevel="0" collapsed="false">
      <c r="A60" s="0" t="s">
        <v>16</v>
      </c>
      <c r="B60" s="0" t="s">
        <v>103</v>
      </c>
      <c r="C60" s="0" t="n">
        <v>250</v>
      </c>
      <c r="F60" s="0" t="n">
        <f aca="false">IF(OR(EXACT(A59,"Value"),EXACT(A59,"Text")),(F59+G59),(IF(+G60=1,F59+1,F59)))</f>
        <v>299</v>
      </c>
      <c r="G60" s="0" t="n">
        <v>3</v>
      </c>
      <c r="I60" s="0" t="s">
        <v>39</v>
      </c>
      <c r="M60" s="0" t="s">
        <v>16</v>
      </c>
      <c r="N60" s="0" t="s">
        <v>104</v>
      </c>
      <c r="O60" s="0" t="n">
        <f aca="false">+O59+1</f>
        <v>15</v>
      </c>
      <c r="R60" s="0" t="n">
        <f aca="false">IF(OR(EXACT(M59,"Value"),EXACT(M59,"Text")),(R59+S59),(IF(+S60=1,R59+1,R59)))</f>
        <v>174</v>
      </c>
      <c r="S60" s="0" t="n">
        <v>34</v>
      </c>
    </row>
    <row r="61" customFormat="false" ht="14.65" hidden="false" customHeight="false" outlineLevel="0" collapsed="false">
      <c r="A61" s="0" t="s">
        <v>16</v>
      </c>
      <c r="B61" s="0" t="s">
        <v>105</v>
      </c>
      <c r="C61" s="0" t="n">
        <v>253</v>
      </c>
      <c r="F61" s="0" t="n">
        <f aca="false">IF(OR(EXACT(A60,"Value"),EXACT(A60,"Text")),(F60+G60),(IF(+G61=1,F60+1,F60)))</f>
        <v>302</v>
      </c>
      <c r="G61" s="0" t="n">
        <v>3</v>
      </c>
      <c r="I61" s="0" t="s">
        <v>39</v>
      </c>
      <c r="M61" s="1" t="s">
        <v>106</v>
      </c>
    </row>
    <row r="62" customFormat="false" ht="14.65" hidden="false" customHeight="false" outlineLevel="0" collapsed="false">
      <c r="A62" s="0" t="s">
        <v>16</v>
      </c>
      <c r="B62" s="0" t="s">
        <v>107</v>
      </c>
      <c r="C62" s="0" t="n">
        <v>256</v>
      </c>
      <c r="F62" s="0" t="n">
        <f aca="false">IF(OR(EXACT(A61,"Value"),EXACT(A61,"Text")),(F61+G61),(IF(+G62=1,F61+1,F61)))</f>
        <v>305</v>
      </c>
      <c r="G62" s="0" t="n">
        <v>3</v>
      </c>
      <c r="I62" s="0" t="s">
        <v>39</v>
      </c>
      <c r="M62" s="0" t="s">
        <v>16</v>
      </c>
      <c r="N62" s="0" t="s">
        <v>108</v>
      </c>
      <c r="O62" s="0" t="n">
        <v>1</v>
      </c>
      <c r="P62" s="0" t="n">
        <v>0</v>
      </c>
      <c r="Q62" s="0" t="n">
        <v>99</v>
      </c>
      <c r="R62" s="0" t="n">
        <v>0</v>
      </c>
      <c r="S62" s="0" t="n">
        <v>1</v>
      </c>
    </row>
    <row r="63" customFormat="false" ht="14.65" hidden="false" customHeight="false" outlineLevel="0" collapsed="false">
      <c r="A63" s="0" t="s">
        <v>16</v>
      </c>
      <c r="B63" s="0" t="s">
        <v>109</v>
      </c>
      <c r="C63" s="0" t="n">
        <v>259</v>
      </c>
      <c r="F63" s="0" t="n">
        <f aca="false">IF(OR(EXACT(A62,"Value"),EXACT(A62,"Text")),(F62+G62),(IF(+G63=1,F62+1,F62)))</f>
        <v>308</v>
      </c>
      <c r="G63" s="0" t="n">
        <v>3</v>
      </c>
      <c r="I63" s="0" t="s">
        <v>39</v>
      </c>
      <c r="M63" s="0" t="s">
        <v>16</v>
      </c>
      <c r="N63" s="0" t="s">
        <v>110</v>
      </c>
      <c r="O63" s="0" t="n">
        <f aca="false">+O62+1</f>
        <v>2</v>
      </c>
      <c r="P63" s="0" t="n">
        <v>0</v>
      </c>
      <c r="Q63" s="0" t="n">
        <v>111</v>
      </c>
      <c r="R63" s="0" t="n">
        <f aca="false">IF(OR(EXACT(M62,"Value"),EXACT(M62,"Text")),(R62+S62),(IF(+S63=1,R62+1,R62)))</f>
        <v>1</v>
      </c>
      <c r="S63" s="0" t="n">
        <v>1</v>
      </c>
    </row>
    <row r="64" customFormat="false" ht="14.65" hidden="false" customHeight="false" outlineLevel="0" collapsed="false">
      <c r="A64" s="0" t="s">
        <v>16</v>
      </c>
      <c r="B64" s="0" t="s">
        <v>111</v>
      </c>
      <c r="C64" s="0" t="n">
        <v>262</v>
      </c>
      <c r="F64" s="0" t="n">
        <f aca="false">IF(OR(EXACT(A63,"Value"),EXACT(A63,"Text")),(F63+G63),(IF(+G64=1,F63+1,F63)))</f>
        <v>311</v>
      </c>
      <c r="G64" s="0" t="n">
        <v>3</v>
      </c>
      <c r="I64" s="0" t="s">
        <v>39</v>
      </c>
      <c r="M64" s="0" t="s">
        <v>16</v>
      </c>
      <c r="N64" s="0" t="s">
        <v>112</v>
      </c>
      <c r="O64" s="0" t="n">
        <f aca="false">+O63+1</f>
        <v>3</v>
      </c>
      <c r="P64" s="0" t="n">
        <v>-99</v>
      </c>
      <c r="Q64" s="0" t="n">
        <v>99</v>
      </c>
      <c r="R64" s="0" t="n">
        <f aca="false">IF(OR(EXACT(M63,"Value"),EXACT(M63,"Text")),(R63+S63),(IF(+S64=1,R63+1,R63)))</f>
        <v>2</v>
      </c>
      <c r="S64" s="0" t="n">
        <v>1</v>
      </c>
    </row>
    <row r="65" customFormat="false" ht="14.65" hidden="false" customHeight="false" outlineLevel="0" collapsed="false">
      <c r="A65" s="0" t="s">
        <v>16</v>
      </c>
      <c r="B65" s="0" t="s">
        <v>113</v>
      </c>
      <c r="C65" s="0" t="n">
        <v>265</v>
      </c>
      <c r="F65" s="0" t="n">
        <f aca="false">IF(OR(EXACT(A64,"Value"),EXACT(A64,"Text")),(F64+G64),(IF(+G65=1,F64+1,F64)))</f>
        <v>314</v>
      </c>
      <c r="G65" s="0" t="n">
        <v>3</v>
      </c>
      <c r="I65" s="0" t="s">
        <v>39</v>
      </c>
      <c r="M65" s="0" t="s">
        <v>16</v>
      </c>
      <c r="N65" s="0" t="s">
        <v>114</v>
      </c>
      <c r="O65" s="0" t="n">
        <f aca="false">+O64+1</f>
        <v>4</v>
      </c>
      <c r="P65" s="0" t="n">
        <v>-99</v>
      </c>
      <c r="Q65" s="0" t="n">
        <v>99</v>
      </c>
      <c r="R65" s="0" t="n">
        <f aca="false">IF(OR(EXACT(M64,"Value"),EXACT(M64,"Text")),(R64+S64),(IF(+S65=1,R64+1,R64)))</f>
        <v>3</v>
      </c>
      <c r="S65" s="0" t="n">
        <v>1</v>
      </c>
    </row>
    <row r="66" customFormat="false" ht="14.65" hidden="false" customHeight="false" outlineLevel="0" collapsed="false">
      <c r="A66" s="0" t="s">
        <v>16</v>
      </c>
      <c r="B66" s="0" t="s">
        <v>115</v>
      </c>
      <c r="C66" s="0" t="n">
        <v>268</v>
      </c>
      <c r="D66" s="0" t="n">
        <v>0</v>
      </c>
      <c r="E66" s="0" t="n">
        <v>2</v>
      </c>
      <c r="F66" s="0" t="n">
        <f aca="false">IF(OR(EXACT(A65,"Value"),EXACT(A65,"Text")),(F65+G65),(IF(+G66=1,F65+1,F65)))</f>
        <v>317</v>
      </c>
      <c r="G66" s="0" t="n">
        <v>1</v>
      </c>
      <c r="I66" s="0" t="s">
        <v>116</v>
      </c>
      <c r="M66" s="0" t="s">
        <v>16</v>
      </c>
      <c r="N66" s="0" t="s">
        <v>17</v>
      </c>
      <c r="O66" s="0" t="n">
        <f aca="false">+O65+1</f>
        <v>5</v>
      </c>
      <c r="P66" s="0" t="s">
        <v>54</v>
      </c>
      <c r="Q66" s="0" t="s">
        <v>54</v>
      </c>
      <c r="R66" s="0" t="n">
        <f aca="false">IF(OR(EXACT(M65,"Value"),EXACT(M65,"Text")),(R65+S65),(IF(+S66=1,R65+1,R65)))</f>
        <v>4</v>
      </c>
      <c r="S66" s="0" t="n">
        <v>1</v>
      </c>
    </row>
    <row r="67" customFormat="false" ht="14.65" hidden="false" customHeight="false" outlineLevel="0" collapsed="false">
      <c r="A67" s="0" t="s">
        <v>16</v>
      </c>
      <c r="B67" s="0" t="s">
        <v>117</v>
      </c>
      <c r="C67" s="0" t="n">
        <f aca="false">+C66+1</f>
        <v>269</v>
      </c>
      <c r="F67" s="0" t="n">
        <f aca="false">IF(OR(EXACT(A66,"Value"),EXACT(A66,"Text")),(F66+G66),(IF(+G67=1,F66+1,F66)))</f>
        <v>318</v>
      </c>
      <c r="G67" s="0" t="n">
        <v>16</v>
      </c>
      <c r="I67" s="0" t="s">
        <v>39</v>
      </c>
      <c r="M67" s="0" t="s">
        <v>16</v>
      </c>
      <c r="N67" s="0" t="s">
        <v>17</v>
      </c>
      <c r="O67" s="0" t="n">
        <f aca="false">+O66+1</f>
        <v>6</v>
      </c>
      <c r="P67" s="0" t="s">
        <v>54</v>
      </c>
      <c r="Q67" s="0" t="s">
        <v>54</v>
      </c>
      <c r="R67" s="0" t="n">
        <f aca="false">IF(OR(EXACT(M66,"Value"),EXACT(M66,"Text")),(R66+S66),(IF(+S67=1,R66+1,R66)))</f>
        <v>5</v>
      </c>
      <c r="S67" s="0" t="n">
        <v>1</v>
      </c>
    </row>
    <row r="68" customFormat="false" ht="14.65" hidden="false" customHeight="false" outlineLevel="0" collapsed="false">
      <c r="A68" s="0" t="s">
        <v>16</v>
      </c>
      <c r="B68" s="0" t="s">
        <v>118</v>
      </c>
      <c r="C68" s="0" t="n">
        <v>285</v>
      </c>
      <c r="F68" s="0" t="n">
        <f aca="false">IF(OR(EXACT(A67,"Value"),EXACT(A67,"Text")),(F67+G67),(IF(+G68=1,F67+1,F67)))</f>
        <v>334</v>
      </c>
      <c r="G68" s="0" t="n">
        <v>16</v>
      </c>
      <c r="I68" s="0" t="s">
        <v>39</v>
      </c>
      <c r="M68" s="0" t="s">
        <v>16</v>
      </c>
      <c r="N68" s="0" t="s">
        <v>119</v>
      </c>
      <c r="O68" s="0" t="n">
        <f aca="false">+O67+1</f>
        <v>7</v>
      </c>
      <c r="P68" s="0" t="n">
        <v>0</v>
      </c>
      <c r="Q68" s="0" t="n">
        <v>99</v>
      </c>
      <c r="R68" s="0" t="n">
        <f aca="false">IF(OR(EXACT(M67,"Value"),EXACT(M67,"Text")),(R67+S67),(IF(+S68=1,R67+1,R67)))</f>
        <v>6</v>
      </c>
      <c r="S68" s="0" t="n">
        <v>1</v>
      </c>
    </row>
    <row r="69" customFormat="false" ht="14.65" hidden="false" customHeight="false" outlineLevel="0" collapsed="false">
      <c r="A69" s="0" t="s">
        <v>16</v>
      </c>
      <c r="B69" s="0" t="s">
        <v>120</v>
      </c>
      <c r="C69" s="0" t="n">
        <v>301</v>
      </c>
      <c r="F69" s="0" t="n">
        <f aca="false">IF(OR(EXACT(A68,"Value"),EXACT(A68,"Text")),(F68+G68),(IF(+G69=1,F68+1,F68)))</f>
        <v>350</v>
      </c>
      <c r="G69" s="0" t="n">
        <v>9</v>
      </c>
      <c r="I69" s="0" t="s">
        <v>121</v>
      </c>
      <c r="M69" s="0" t="s">
        <v>16</v>
      </c>
      <c r="N69" s="0" t="s">
        <v>122</v>
      </c>
      <c r="O69" s="0" t="n">
        <f aca="false">+O68+1</f>
        <v>8</v>
      </c>
      <c r="P69" s="0" t="n">
        <v>0</v>
      </c>
      <c r="Q69" s="0" t="n">
        <v>99</v>
      </c>
      <c r="R69" s="0" t="n">
        <f aca="false">IF(OR(EXACT(M68,"Value"),EXACT(M68,"Text")),(R68+S68),(IF(+S69=1,R68+1,R68)))</f>
        <v>7</v>
      </c>
      <c r="S69" s="0" t="n">
        <v>1</v>
      </c>
    </row>
    <row r="70" customFormat="false" ht="14.65" hidden="false" customHeight="false" outlineLevel="0" collapsed="false">
      <c r="A70" s="0" t="s">
        <v>16</v>
      </c>
      <c r="B70" s="0" t="s">
        <v>123</v>
      </c>
      <c r="C70" s="0" t="n">
        <v>310</v>
      </c>
      <c r="F70" s="0" t="n">
        <f aca="false">IF(OR(EXACT(A69,"Value"),EXACT(A69,"Text")),(F69+G69),(IF(+G70=1,F69+1,F69)))</f>
        <v>359</v>
      </c>
      <c r="G70" s="0" t="n">
        <v>9</v>
      </c>
      <c r="I70" s="0" t="s">
        <v>39</v>
      </c>
      <c r="M70" s="0" t="s">
        <v>7</v>
      </c>
      <c r="N70" s="0" t="s">
        <v>124</v>
      </c>
      <c r="O70" s="0" t="n">
        <f aca="false">+O69+1</f>
        <v>9</v>
      </c>
      <c r="P70" s="0" t="n">
        <v>0</v>
      </c>
      <c r="Q70" s="0" t="n">
        <v>1</v>
      </c>
      <c r="R70" s="0" t="n">
        <f aca="false">IF(OR(EXACT(M69,"Value"),EXACT(M69,"Text")),(R69+S69),(IF(+S70=1,R69+1,R69)))</f>
        <v>8</v>
      </c>
      <c r="S70" s="0" t="n">
        <v>1</v>
      </c>
    </row>
    <row r="71" customFormat="false" ht="14.65" hidden="false" customHeight="false" outlineLevel="0" collapsed="false">
      <c r="A71" s="0" t="s">
        <v>16</v>
      </c>
      <c r="B71" s="0" t="s">
        <v>125</v>
      </c>
      <c r="C71" s="0" t="n">
        <v>319</v>
      </c>
      <c r="F71" s="0" t="n">
        <f aca="false">IF(OR(EXACT(A70,"Value"),EXACT(A70,"Text")),(F70+G70),(IF(+G71=1,F70+1,F70)))</f>
        <v>368</v>
      </c>
      <c r="G71" s="0" t="n">
        <v>18</v>
      </c>
      <c r="J71" s="0" t="s">
        <v>126</v>
      </c>
      <c r="M71" s="0" t="s">
        <v>7</v>
      </c>
      <c r="N71" s="0" t="s">
        <v>127</v>
      </c>
      <c r="O71" s="0" t="n">
        <f aca="false">+O70+1</f>
        <v>10</v>
      </c>
      <c r="P71" s="0" t="n">
        <v>0</v>
      </c>
      <c r="Q71" s="0" t="n">
        <v>99</v>
      </c>
      <c r="R71" s="0" t="n">
        <f aca="false">IF(OR(EXACT(M70,"Value"),EXACT(M70,"Text")),(R70+S70),(IF(+S71=1,R70+1,R70)))</f>
        <v>8</v>
      </c>
      <c r="S71" s="0" t="s">
        <v>54</v>
      </c>
    </row>
    <row r="72" customFormat="false" ht="14.65" hidden="false" customHeight="false" outlineLevel="0" collapsed="false">
      <c r="A72" s="0" t="s">
        <v>16</v>
      </c>
      <c r="B72" s="0" t="s">
        <v>128</v>
      </c>
      <c r="C72" s="0" t="n">
        <v>337</v>
      </c>
      <c r="D72" s="0" t="n">
        <v>0</v>
      </c>
      <c r="E72" s="0" t="n">
        <v>99</v>
      </c>
      <c r="F72" s="0" t="n">
        <f aca="false">IF(OR(EXACT(A71,"Value"),EXACT(A71,"Text")),(F71+G71),(IF(+G72=1,F71+1,F71)))</f>
        <v>386</v>
      </c>
      <c r="G72" s="0" t="n">
        <v>1</v>
      </c>
      <c r="I72" s="0" t="s">
        <v>129</v>
      </c>
      <c r="J72" s="0" t="s">
        <v>130</v>
      </c>
      <c r="M72" s="0" t="s">
        <v>16</v>
      </c>
      <c r="N72" s="0" t="s">
        <v>131</v>
      </c>
      <c r="O72" s="0" t="n">
        <f aca="false">+O71+1</f>
        <v>11</v>
      </c>
      <c r="P72" s="0" t="n">
        <v>0</v>
      </c>
      <c r="Q72" s="0" t="n">
        <v>111</v>
      </c>
      <c r="R72" s="0" t="n">
        <f aca="false">IF(OR(EXACT(M71,"Value"),EXACT(M71,"Text")),(R71+S71),(IF(+S72=1,R71+1,R71)))</f>
        <v>9</v>
      </c>
      <c r="S72" s="0" t="n">
        <v>1</v>
      </c>
    </row>
    <row r="73" customFormat="false" ht="14.65" hidden="false" customHeight="false" outlineLevel="0" collapsed="false">
      <c r="A73" s="0" t="s">
        <v>16</v>
      </c>
      <c r="B73" s="0" t="s">
        <v>17</v>
      </c>
      <c r="C73" s="0" t="n">
        <f aca="false">+C72+1</f>
        <v>338</v>
      </c>
      <c r="F73" s="0" t="n">
        <f aca="false">IF(OR(EXACT(A72,"Value"),EXACT(A72,"Text")),(F72+G72),(IF(+G73=1,F72+1,F72)))</f>
        <v>387</v>
      </c>
      <c r="G73" s="0" t="n">
        <v>1</v>
      </c>
      <c r="J73" s="0" t="s">
        <v>39</v>
      </c>
      <c r="M73" s="0" t="s">
        <v>16</v>
      </c>
      <c r="N73" s="0" t="s">
        <v>132</v>
      </c>
      <c r="O73" s="0" t="n">
        <f aca="false">+O72+1</f>
        <v>12</v>
      </c>
      <c r="P73" s="0" t="n">
        <v>-99</v>
      </c>
      <c r="Q73" s="0" t="n">
        <v>99</v>
      </c>
      <c r="R73" s="0" t="n">
        <f aca="false">IF(OR(EXACT(M72,"Value"),EXACT(M72,"Text")),(R72+S72),(IF(+S73=1,R72+1,R72)))</f>
        <v>10</v>
      </c>
      <c r="S73" s="0" t="n">
        <v>1</v>
      </c>
    </row>
    <row r="74" customFormat="false" ht="14.65" hidden="false" customHeight="false" outlineLevel="0" collapsed="false">
      <c r="A74" s="0" t="s">
        <v>16</v>
      </c>
      <c r="B74" s="0" t="s">
        <v>17</v>
      </c>
      <c r="C74" s="0" t="n">
        <f aca="false">+C73+1</f>
        <v>339</v>
      </c>
      <c r="F74" s="0" t="n">
        <f aca="false">IF(OR(EXACT(A73,"Value"),EXACT(A73,"Text")),(F73+G73),(IF(+G74=1,F73+1,F73)))</f>
        <v>388</v>
      </c>
      <c r="G74" s="0" t="n">
        <v>1</v>
      </c>
      <c r="J74" s="0" t="s">
        <v>39</v>
      </c>
      <c r="M74" s="0" t="s">
        <v>16</v>
      </c>
      <c r="N74" s="0" t="s">
        <v>133</v>
      </c>
      <c r="O74" s="0" t="n">
        <f aca="false">+O73+1</f>
        <v>13</v>
      </c>
      <c r="P74" s="0" t="n">
        <v>0</v>
      </c>
      <c r="Q74" s="0" t="n">
        <v>99</v>
      </c>
      <c r="R74" s="0" t="n">
        <f aca="false">IF(OR(EXACT(M73,"Value"),EXACT(M73,"Text")),(R73+S73),(IF(+S74=1,R73+1,R73)))</f>
        <v>11</v>
      </c>
      <c r="S74" s="0" t="n">
        <v>1</v>
      </c>
    </row>
    <row r="75" customFormat="false" ht="14.65" hidden="false" customHeight="false" outlineLevel="0" collapsed="false">
      <c r="A75" s="0" t="s">
        <v>16</v>
      </c>
      <c r="B75" s="0" t="s">
        <v>134</v>
      </c>
      <c r="C75" s="0" t="n">
        <f aca="false">+C74+1</f>
        <v>340</v>
      </c>
      <c r="D75" s="0" t="n">
        <v>0</v>
      </c>
      <c r="E75" s="0" t="n">
        <v>99</v>
      </c>
      <c r="F75" s="0" t="n">
        <f aca="false">IF(OR(EXACT(A74,"Value"),EXACT(A74,"Text")),(F74+G74),(IF(+G75=1,F74+1,F74)))</f>
        <v>389</v>
      </c>
      <c r="G75" s="0" t="n">
        <v>1</v>
      </c>
      <c r="J75" s="0" t="s">
        <v>39</v>
      </c>
      <c r="M75" s="0" t="s">
        <v>16</v>
      </c>
      <c r="N75" s="0" t="s">
        <v>135</v>
      </c>
      <c r="O75" s="0" t="n">
        <f aca="false">+O74+1</f>
        <v>14</v>
      </c>
      <c r="P75" s="0" t="n">
        <v>0</v>
      </c>
      <c r="Q75" s="0" t="n">
        <v>99</v>
      </c>
      <c r="R75" s="0" t="n">
        <f aca="false">IF(OR(EXACT(M74,"Value"),EXACT(M74,"Text")),(R74+S74),(IF(+S75=1,R74+1,R74)))</f>
        <v>12</v>
      </c>
      <c r="S75" s="0" t="n">
        <v>1</v>
      </c>
    </row>
    <row r="76" customFormat="false" ht="14.65" hidden="false" customHeight="false" outlineLevel="0" collapsed="false">
      <c r="A76" s="0" t="s">
        <v>16</v>
      </c>
      <c r="B76" s="0" t="s">
        <v>136</v>
      </c>
      <c r="C76" s="0" t="n">
        <f aca="false">+C75+1</f>
        <v>341</v>
      </c>
      <c r="D76" s="0" t="n">
        <v>0</v>
      </c>
      <c r="E76" s="0" t="n">
        <v>99</v>
      </c>
      <c r="F76" s="0" t="n">
        <f aca="false">IF(OR(EXACT(A75,"Value"),EXACT(A75,"Text")),(F75+G75),(IF(+G76=1,F75+1,F75)))</f>
        <v>390</v>
      </c>
      <c r="G76" s="0" t="n">
        <v>1</v>
      </c>
      <c r="J76" s="0" t="s">
        <v>39</v>
      </c>
    </row>
    <row r="77" customFormat="false" ht="14.65" hidden="false" customHeight="false" outlineLevel="0" collapsed="false">
      <c r="A77" s="0" t="s">
        <v>16</v>
      </c>
      <c r="B77" s="0" t="s">
        <v>137</v>
      </c>
      <c r="C77" s="0" t="n">
        <f aca="false">+C76+1</f>
        <v>342</v>
      </c>
      <c r="D77" s="0" t="n">
        <v>0</v>
      </c>
      <c r="E77" s="0" t="n">
        <v>100</v>
      </c>
      <c r="F77" s="0" t="n">
        <f aca="false">IF(OR(EXACT(A76,"Value"),EXACT(A76,"Text")),(F76+G76),(IF(+G77=1,F76+1,F76)))</f>
        <v>391</v>
      </c>
      <c r="G77" s="0" t="n">
        <v>1</v>
      </c>
      <c r="J77" s="0" t="s">
        <v>39</v>
      </c>
      <c r="M77" s="1" t="s">
        <v>138</v>
      </c>
    </row>
    <row r="78" customFormat="false" ht="14.65" hidden="false" customHeight="false" outlineLevel="0" collapsed="false">
      <c r="A78" s="0" t="s">
        <v>16</v>
      </c>
      <c r="B78" s="0" t="s">
        <v>139</v>
      </c>
      <c r="C78" s="0" t="n">
        <f aca="false">+C77+1</f>
        <v>343</v>
      </c>
      <c r="D78" s="0" t="n">
        <v>0</v>
      </c>
      <c r="E78" s="0" t="n">
        <v>111</v>
      </c>
      <c r="F78" s="0" t="n">
        <f aca="false">IF(OR(EXACT(A77,"Value"),EXACT(A77,"Text")),(F77+G77),(IF(+G78=1,F77+1,F77)))</f>
        <v>392</v>
      </c>
      <c r="G78" s="0" t="n">
        <v>1</v>
      </c>
      <c r="J78" s="0" t="s">
        <v>39</v>
      </c>
      <c r="M78" s="0" t="s">
        <v>16</v>
      </c>
      <c r="N78" s="0" t="s">
        <v>136</v>
      </c>
      <c r="O78" s="0" t="n">
        <v>1</v>
      </c>
      <c r="P78" s="0" t="n">
        <v>0</v>
      </c>
      <c r="Q78" s="0" t="n">
        <v>99</v>
      </c>
      <c r="R78" s="0" t="n">
        <f aca="false">IF(OR(EXACT(A53,"Value"),EXACT(A53,"Text")),(F53+G53),(IF(+S78=1,F53+1,F53)))</f>
        <v>261</v>
      </c>
      <c r="S78" s="0" t="n">
        <v>1</v>
      </c>
    </row>
    <row r="79" customFormat="false" ht="14.65" hidden="false" customHeight="false" outlineLevel="0" collapsed="false">
      <c r="A79" s="0" t="s">
        <v>16</v>
      </c>
      <c r="B79" s="0" t="s">
        <v>140</v>
      </c>
      <c r="C79" s="0" t="n">
        <f aca="false">+C78+1</f>
        <v>344</v>
      </c>
      <c r="D79" s="0" t="n">
        <v>-99</v>
      </c>
      <c r="E79" s="0" t="n">
        <v>99</v>
      </c>
      <c r="F79" s="0" t="n">
        <f aca="false">IF(OR(EXACT(A78,"Value"),EXACT(A78,"Text")),(F78+G78),(IF(+G79=1,F78+1,F78)))</f>
        <v>393</v>
      </c>
      <c r="G79" s="0" t="n">
        <v>1</v>
      </c>
      <c r="J79" s="0" t="s">
        <v>39</v>
      </c>
      <c r="M79" s="0" t="s">
        <v>16</v>
      </c>
      <c r="N79" s="0" t="s">
        <v>141</v>
      </c>
      <c r="O79" s="0" t="n">
        <f aca="false">+O78+1</f>
        <v>2</v>
      </c>
      <c r="P79" s="0" t="n">
        <v>0</v>
      </c>
      <c r="Q79" s="0" t="n">
        <v>111</v>
      </c>
      <c r="R79" s="0" t="n">
        <f aca="false">IF(OR(EXACT(M78,"Value"),EXACT(M78,"Text")),(R78+S78),(IF(+S79=1,R78+1,R78)))</f>
        <v>262</v>
      </c>
      <c r="S79" s="0" t="n">
        <v>1</v>
      </c>
    </row>
    <row r="80" customFormat="false" ht="14.65" hidden="false" customHeight="false" outlineLevel="0" collapsed="false">
      <c r="A80" s="0" t="s">
        <v>16</v>
      </c>
      <c r="B80" s="0" t="s">
        <v>142</v>
      </c>
      <c r="C80" s="0" t="n">
        <f aca="false">+C79+1</f>
        <v>345</v>
      </c>
      <c r="D80" s="0" t="n">
        <v>0</v>
      </c>
      <c r="E80" s="0" t="n">
        <v>99</v>
      </c>
      <c r="F80" s="0" t="n">
        <f aca="false">IF(OR(EXACT(A79,"Value"),EXACT(A79,"Text")),(F79+G79),(IF(+G80=1,F79+1,F79)))</f>
        <v>394</v>
      </c>
      <c r="G80" s="0" t="n">
        <v>1</v>
      </c>
      <c r="J80" s="0" t="s">
        <v>143</v>
      </c>
      <c r="M80" s="0" t="s">
        <v>16</v>
      </c>
      <c r="N80" s="0" t="s">
        <v>144</v>
      </c>
      <c r="O80" s="0" t="n">
        <f aca="false">+O79+1</f>
        <v>3</v>
      </c>
      <c r="P80" s="0" t="n">
        <v>-99</v>
      </c>
      <c r="Q80" s="0" t="n">
        <v>99</v>
      </c>
      <c r="R80" s="0" t="n">
        <f aca="false">IF(OR(EXACT(M79,"Value"),EXACT(M79,"Text")),(R79+S79),(IF(+S80=1,R79+1,R79)))</f>
        <v>263</v>
      </c>
      <c r="S80" s="0" t="n">
        <v>1</v>
      </c>
    </row>
    <row r="81" customFormat="false" ht="14.65" hidden="false" customHeight="false" outlineLevel="0" collapsed="false">
      <c r="A81" s="0" t="s">
        <v>16</v>
      </c>
      <c r="B81" s="0" t="s">
        <v>145</v>
      </c>
      <c r="C81" s="0" t="n">
        <f aca="false">+C80+1</f>
        <v>346</v>
      </c>
      <c r="D81" s="0" t="n">
        <v>0</v>
      </c>
      <c r="E81" s="0" t="n">
        <v>99</v>
      </c>
      <c r="F81" s="0" t="n">
        <f aca="false">IF(OR(EXACT(A80,"Value"),EXACT(A80,"Text")),(F80+G80),(IF(+G81=1,F80+1,F80)))</f>
        <v>395</v>
      </c>
      <c r="G81" s="0" t="n">
        <v>1</v>
      </c>
      <c r="J81" s="0" t="s">
        <v>39</v>
      </c>
      <c r="M81" s="1" t="s">
        <v>146</v>
      </c>
    </row>
    <row r="82" customFormat="false" ht="14.65" hidden="false" customHeight="false" outlineLevel="0" collapsed="false">
      <c r="A82" s="0" t="s">
        <v>16</v>
      </c>
      <c r="B82" s="0" t="s">
        <v>147</v>
      </c>
      <c r="C82" s="0" t="n">
        <f aca="false">+C81+1</f>
        <v>347</v>
      </c>
      <c r="D82" s="0" t="n">
        <v>0</v>
      </c>
      <c r="E82" s="0" t="n">
        <v>99</v>
      </c>
      <c r="F82" s="0" t="n">
        <f aca="false">IF(OR(EXACT(A81,"Value"),EXACT(A81,"Text")),(F81+G81),(IF(+G82=1,F81+1,F81)))</f>
        <v>396</v>
      </c>
      <c r="G82" s="0" t="n">
        <v>1</v>
      </c>
      <c r="J82" s="0" t="s">
        <v>39</v>
      </c>
      <c r="M82" s="0" t="s">
        <v>16</v>
      </c>
      <c r="N82" s="0" t="s">
        <v>0</v>
      </c>
      <c r="O82" s="0" t="n">
        <v>269</v>
      </c>
      <c r="P82" s="0" t="n">
        <v>0</v>
      </c>
      <c r="Q82" s="0" t="n">
        <v>4</v>
      </c>
      <c r="R82" s="0" t="n">
        <v>1</v>
      </c>
      <c r="S82" s="0" t="n">
        <v>1</v>
      </c>
    </row>
    <row r="83" customFormat="false" ht="14.65" hidden="false" customHeight="false" outlineLevel="0" collapsed="false">
      <c r="A83" s="0" t="s">
        <v>16</v>
      </c>
      <c r="B83" s="0" t="s">
        <v>148</v>
      </c>
      <c r="C83" s="0" t="n">
        <f aca="false">+C82+1</f>
        <v>348</v>
      </c>
      <c r="D83" s="0" t="n">
        <v>0</v>
      </c>
      <c r="E83" s="0" t="n">
        <v>111</v>
      </c>
      <c r="F83" s="0" t="n">
        <f aca="false">IF(OR(EXACT(A82,"Value"),EXACT(A82,"Text")),(F82+G82),(IF(+G83=1,F82+1,F82)))</f>
        <v>397</v>
      </c>
      <c r="G83" s="0" t="n">
        <v>1</v>
      </c>
      <c r="J83" s="0" t="s">
        <v>39</v>
      </c>
      <c r="M83" s="0" t="s">
        <v>16</v>
      </c>
      <c r="N83" s="0" t="s">
        <v>149</v>
      </c>
      <c r="O83" s="0" t="n">
        <v>270</v>
      </c>
      <c r="P83" s="0" t="n">
        <v>0</v>
      </c>
      <c r="Q83" s="0" t="n">
        <v>99</v>
      </c>
      <c r="R83" s="0" t="n">
        <f aca="false">IF(OR(EXACT(M82,"Value"),EXACT(M82,"Text")),(R82+S82),(IF(+S83=1,R82+1,R82)))</f>
        <v>2</v>
      </c>
      <c r="S83" s="0" t="n">
        <v>1</v>
      </c>
    </row>
    <row r="84" customFormat="false" ht="14.65" hidden="false" customHeight="false" outlineLevel="0" collapsed="false">
      <c r="A84" s="0" t="s">
        <v>16</v>
      </c>
      <c r="B84" s="0" t="s">
        <v>150</v>
      </c>
      <c r="C84" s="0" t="n">
        <f aca="false">+C83+1</f>
        <v>349</v>
      </c>
      <c r="D84" s="0" t="n">
        <v>0</v>
      </c>
      <c r="E84" s="0" t="n">
        <v>1</v>
      </c>
      <c r="F84" s="0" t="n">
        <f aca="false">IF(OR(EXACT(A83,"Value"),EXACT(A83,"Text")),(F83+G83),(IF(+G84=1,F83+1,F83)))</f>
        <v>398</v>
      </c>
      <c r="G84" s="0" t="n">
        <v>1</v>
      </c>
      <c r="J84" s="0" t="s">
        <v>39</v>
      </c>
      <c r="M84" s="0" t="s">
        <v>16</v>
      </c>
      <c r="N84" s="0" t="s">
        <v>151</v>
      </c>
      <c r="O84" s="0" t="n">
        <f aca="false">+O83+1</f>
        <v>271</v>
      </c>
      <c r="P84" s="0" t="n">
        <v>0</v>
      </c>
      <c r="Q84" s="0" t="n">
        <v>99</v>
      </c>
      <c r="R84" s="0" t="n">
        <f aca="false">IF(OR(EXACT(M83,"Value"),EXACT(M83,"Text")),(R83+S83),(IF(+S84=1,R83+1,R83)))</f>
        <v>3</v>
      </c>
      <c r="S84" s="0" t="n">
        <v>1</v>
      </c>
    </row>
    <row r="85" customFormat="false" ht="14.65" hidden="false" customHeight="false" outlineLevel="0" collapsed="false">
      <c r="A85" s="0" t="s">
        <v>16</v>
      </c>
      <c r="B85" s="0" t="s">
        <v>136</v>
      </c>
      <c r="C85" s="0" t="n">
        <f aca="false">+C84+1</f>
        <v>350</v>
      </c>
      <c r="D85" s="0" t="n">
        <v>0</v>
      </c>
      <c r="E85" s="0" t="n">
        <v>99</v>
      </c>
      <c r="F85" s="0" t="n">
        <f aca="false">IF(OR(EXACT(A84,"Value"),EXACT(A84,"Text")),(F84+G84),(IF(+G85=1,F84+1,F84)))</f>
        <v>399</v>
      </c>
      <c r="G85" s="0" t="n">
        <v>1</v>
      </c>
      <c r="J85" s="0" t="s">
        <v>39</v>
      </c>
      <c r="M85" s="0" t="s">
        <v>16</v>
      </c>
      <c r="N85" s="0" t="s">
        <v>152</v>
      </c>
      <c r="O85" s="0" t="n">
        <f aca="false">+O84+1</f>
        <v>272</v>
      </c>
      <c r="P85" s="0" t="s">
        <v>77</v>
      </c>
      <c r="Q85" s="0" t="s">
        <v>78</v>
      </c>
      <c r="R85" s="0" t="n">
        <f aca="false">IF(OR(EXACT(M84,"Value"),EXACT(M84,"Text")),(R84+S84),(IF(+S85=1,R84+1,R84)))</f>
        <v>4</v>
      </c>
      <c r="S85" s="0" t="n">
        <v>1</v>
      </c>
      <c r="T85" s="0" t="s">
        <v>153</v>
      </c>
    </row>
    <row r="86" customFormat="false" ht="14.65" hidden="false" customHeight="false" outlineLevel="0" collapsed="false">
      <c r="A86" s="0" t="s">
        <v>16</v>
      </c>
      <c r="B86" s="0" t="s">
        <v>137</v>
      </c>
      <c r="C86" s="0" t="n">
        <f aca="false">+C85+1</f>
        <v>351</v>
      </c>
      <c r="D86" s="0" t="n">
        <v>0</v>
      </c>
      <c r="E86" s="0" t="n">
        <v>100</v>
      </c>
      <c r="F86" s="0" t="n">
        <f aca="false">IF(OR(EXACT(A85,"Value"),EXACT(A85,"Text")),(F85+G85),(IF(+G86=1,F85+1,F85)))</f>
        <v>400</v>
      </c>
      <c r="G86" s="0" t="n">
        <v>1</v>
      </c>
      <c r="J86" s="0" t="s">
        <v>39</v>
      </c>
      <c r="M86" s="0" t="s">
        <v>16</v>
      </c>
      <c r="N86" s="0" t="s">
        <v>80</v>
      </c>
      <c r="O86" s="0" t="n">
        <f aca="false">+O85+1</f>
        <v>273</v>
      </c>
      <c r="P86" s="0" t="s">
        <v>77</v>
      </c>
      <c r="Q86" s="0" t="s">
        <v>78</v>
      </c>
      <c r="R86" s="0" t="n">
        <f aca="false">IF(OR(EXACT(M85,"Value"),EXACT(M85,"Text")),(R85+S85),(IF(+S86=1,R85+1,R85)))</f>
        <v>5</v>
      </c>
      <c r="S86" s="0" t="n">
        <v>1</v>
      </c>
      <c r="T86" s="0" t="s">
        <v>39</v>
      </c>
    </row>
    <row r="87" customFormat="false" ht="14.65" hidden="false" customHeight="false" outlineLevel="0" collapsed="false">
      <c r="A87" s="0" t="s">
        <v>16</v>
      </c>
      <c r="B87" s="0" t="s">
        <v>139</v>
      </c>
      <c r="C87" s="0" t="n">
        <f aca="false">+C86+1</f>
        <v>352</v>
      </c>
      <c r="D87" s="0" t="n">
        <v>0</v>
      </c>
      <c r="E87" s="0" t="n">
        <v>111</v>
      </c>
      <c r="F87" s="0" t="n">
        <f aca="false">IF(OR(EXACT(A86,"Value"),EXACT(A86,"Text")),(F86+G86),(IF(+G87=1,F86+1,F86)))</f>
        <v>401</v>
      </c>
      <c r="G87" s="0" t="n">
        <v>1</v>
      </c>
      <c r="J87" s="0" t="s">
        <v>39</v>
      </c>
      <c r="M87" s="0" t="s">
        <v>16</v>
      </c>
      <c r="N87" s="0" t="s">
        <v>154</v>
      </c>
      <c r="O87" s="0" t="n">
        <f aca="false">+O86+1</f>
        <v>274</v>
      </c>
      <c r="P87" s="0" t="n">
        <v>-99</v>
      </c>
      <c r="Q87" s="0" t="n">
        <v>99</v>
      </c>
      <c r="R87" s="0" t="n">
        <f aca="false">IF(OR(EXACT(M86,"Value"),EXACT(M86,"Text")),(R86+S86),(IF(+S87=1,R86+1,R86)))</f>
        <v>6</v>
      </c>
      <c r="S87" s="0" t="n">
        <v>1</v>
      </c>
      <c r="T87" s="0" t="s">
        <v>39</v>
      </c>
    </row>
    <row r="88" customFormat="false" ht="14.65" hidden="false" customHeight="false" outlineLevel="0" collapsed="false">
      <c r="A88" s="0" t="s">
        <v>16</v>
      </c>
      <c r="B88" s="0" t="s">
        <v>140</v>
      </c>
      <c r="C88" s="0" t="n">
        <f aca="false">+C87+1</f>
        <v>353</v>
      </c>
      <c r="D88" s="0" t="n">
        <v>-99</v>
      </c>
      <c r="E88" s="0" t="n">
        <v>99</v>
      </c>
      <c r="F88" s="0" t="n">
        <f aca="false">IF(OR(EXACT(A87,"Value"),EXACT(A87,"Text")),(F87+G87),(IF(+G88=1,F87+1,F87)))</f>
        <v>402</v>
      </c>
      <c r="G88" s="0" t="n">
        <v>1</v>
      </c>
      <c r="J88" s="0" t="s">
        <v>39</v>
      </c>
      <c r="M88" s="0" t="s">
        <v>16</v>
      </c>
      <c r="N88" s="0" t="s">
        <v>155</v>
      </c>
      <c r="O88" s="0" t="n">
        <f aca="false">+O87+1</f>
        <v>275</v>
      </c>
      <c r="P88" s="0" t="n">
        <v>-99</v>
      </c>
      <c r="Q88" s="0" t="n">
        <v>99</v>
      </c>
      <c r="R88" s="0" t="n">
        <f aca="false">IF(OR(EXACT(M87,"Value"),EXACT(M87,"Text")),(R87+S87),(IF(+S88=1,R87+1,R87)))</f>
        <v>7</v>
      </c>
      <c r="S88" s="0" t="n">
        <v>1</v>
      </c>
      <c r="T88" s="0" t="s">
        <v>39</v>
      </c>
    </row>
    <row r="89" customFormat="false" ht="14.65" hidden="false" customHeight="false" outlineLevel="0" collapsed="false">
      <c r="A89" s="0" t="s">
        <v>16</v>
      </c>
      <c r="B89" s="0" t="s">
        <v>156</v>
      </c>
      <c r="C89" s="0" t="n">
        <f aca="false">+C88+1</f>
        <v>354</v>
      </c>
      <c r="D89" s="0" t="n">
        <v>0</v>
      </c>
      <c r="E89" s="0" t="n">
        <v>1</v>
      </c>
      <c r="F89" s="0" t="n">
        <f aca="false">IF(OR(EXACT(A88,"Value"),EXACT(A88,"Text")),(F88+G88),(IF(+G89=1,F88+1,F88)))</f>
        <v>403</v>
      </c>
      <c r="G89" s="0" t="n">
        <v>1</v>
      </c>
      <c r="J89" s="0" t="s">
        <v>157</v>
      </c>
      <c r="M89" s="0" t="s">
        <v>16</v>
      </c>
      <c r="N89" s="0" t="s">
        <v>158</v>
      </c>
      <c r="O89" s="0" t="n">
        <f aca="false">+O88+1</f>
        <v>276</v>
      </c>
      <c r="P89" s="0" t="n">
        <v>0</v>
      </c>
      <c r="Q89" s="0" t="n">
        <v>6</v>
      </c>
      <c r="R89" s="0" t="n">
        <f aca="false">IF(OR(EXACT(M88,"Value"),EXACT(M88,"Text")),(R88+S88),(IF(+S89=1,R88+1,R88)))</f>
        <v>8</v>
      </c>
      <c r="S89" s="0" t="n">
        <v>1</v>
      </c>
      <c r="T89" s="0" t="s">
        <v>159</v>
      </c>
    </row>
    <row r="90" customFormat="false" ht="14.65" hidden="false" customHeight="false" outlineLevel="0" collapsed="false">
      <c r="A90" s="0" t="s">
        <v>16</v>
      </c>
      <c r="B90" s="0" t="s">
        <v>160</v>
      </c>
      <c r="C90" s="0" t="n">
        <f aca="false">+C89+1</f>
        <v>355</v>
      </c>
      <c r="D90" s="0" t="n">
        <v>0</v>
      </c>
      <c r="E90" s="0" t="n">
        <v>99</v>
      </c>
      <c r="F90" s="0" t="n">
        <f aca="false">IF(OR(EXACT(A89,"Value"),EXACT(A89,"Text")),(F89+G89),(IF(+G90=1,F89+1,F89)))</f>
        <v>404</v>
      </c>
      <c r="G90" s="0" t="n">
        <v>1</v>
      </c>
      <c r="K90" s="0" t="s">
        <v>161</v>
      </c>
      <c r="M90" s="0" t="s">
        <v>16</v>
      </c>
      <c r="N90" s="0" t="s">
        <v>162</v>
      </c>
      <c r="O90" s="0" t="n">
        <f aca="false">+O89+1</f>
        <v>277</v>
      </c>
      <c r="P90" s="0" t="n">
        <v>-99</v>
      </c>
      <c r="Q90" s="0" t="n">
        <v>99</v>
      </c>
      <c r="R90" s="0" t="n">
        <f aca="false">IF(OR(EXACT(M89,"Value"),EXACT(M89,"Text")),(R89+S89),(IF(+S90=1,R89+1,R89)))</f>
        <v>9</v>
      </c>
      <c r="S90" s="0" t="n">
        <v>1</v>
      </c>
      <c r="T90" s="0" t="s">
        <v>39</v>
      </c>
    </row>
    <row r="91" customFormat="false" ht="14.65" hidden="false" customHeight="false" outlineLevel="0" collapsed="false">
      <c r="A91" s="0" t="s">
        <v>16</v>
      </c>
      <c r="B91" s="0" t="s">
        <v>119</v>
      </c>
      <c r="C91" s="0" t="n">
        <f aca="false">+C90+1</f>
        <v>356</v>
      </c>
      <c r="D91" s="0" t="n">
        <v>-99</v>
      </c>
      <c r="E91" s="0" t="n">
        <v>99</v>
      </c>
      <c r="F91" s="0" t="n">
        <f aca="false">IF(OR(EXACT(A90,"Value"),EXACT(A90,"Text")),(F90+G90),(IF(+G91=1,F90+1,F90)))</f>
        <v>405</v>
      </c>
      <c r="G91" s="0" t="n">
        <v>1</v>
      </c>
      <c r="K91" s="0" t="s">
        <v>39</v>
      </c>
      <c r="M91" s="0" t="s">
        <v>16</v>
      </c>
      <c r="N91" s="0" t="s">
        <v>89</v>
      </c>
      <c r="O91" s="0" t="n">
        <f aca="false">+O90+1</f>
        <v>278</v>
      </c>
      <c r="P91" s="0" t="n">
        <v>7</v>
      </c>
      <c r="Q91" s="0" t="n">
        <v>10</v>
      </c>
      <c r="R91" s="0" t="n">
        <f aca="false">IF(OR(EXACT(M90,"Value"),EXACT(M90,"Text")),(R90+S90),(IF(+S91=1,R90+1,R90)))</f>
        <v>10</v>
      </c>
      <c r="S91" s="0" t="n">
        <v>1</v>
      </c>
      <c r="T91" s="0" t="s">
        <v>39</v>
      </c>
    </row>
    <row r="92" customFormat="false" ht="14.65" hidden="false" customHeight="false" outlineLevel="0" collapsed="false">
      <c r="A92" s="0" t="s">
        <v>16</v>
      </c>
      <c r="B92" s="0" t="s">
        <v>163</v>
      </c>
      <c r="C92" s="0" t="n">
        <f aca="false">+C91+1</f>
        <v>357</v>
      </c>
      <c r="D92" s="0" t="n">
        <v>7</v>
      </c>
      <c r="E92" s="0" t="n">
        <v>10</v>
      </c>
      <c r="F92" s="0" t="n">
        <f aca="false">IF(OR(EXACT(A91,"Value"),EXACT(A91,"Text")),(F91+G91),(IF(+G92=1,F91+1,F91)))</f>
        <v>406</v>
      </c>
      <c r="G92" s="0" t="n">
        <v>1</v>
      </c>
      <c r="K92" s="0" t="s">
        <v>39</v>
      </c>
      <c r="M92" s="0" t="s">
        <v>16</v>
      </c>
      <c r="N92" s="0" t="s">
        <v>164</v>
      </c>
      <c r="O92" s="0" t="n">
        <f aca="false">+O91+1</f>
        <v>279</v>
      </c>
      <c r="P92" s="0" t="n">
        <v>-99</v>
      </c>
      <c r="Q92" s="0" t="n">
        <v>99</v>
      </c>
      <c r="R92" s="0" t="n">
        <f aca="false">IF(OR(EXACT(M91,"Value"),EXACT(M91,"Text")),(R91+S91),(IF(+S92=1,R91+1,R91)))</f>
        <v>11</v>
      </c>
      <c r="S92" s="0" t="n">
        <v>1</v>
      </c>
      <c r="T92" s="0" t="s">
        <v>39</v>
      </c>
    </row>
    <row r="93" customFormat="false" ht="14.65" hidden="false" customHeight="false" outlineLevel="0" collapsed="false">
      <c r="A93" s="0" t="s">
        <v>16</v>
      </c>
      <c r="B93" s="0" t="s">
        <v>165</v>
      </c>
      <c r="C93" s="0" t="n">
        <f aca="false">+C92+1</f>
        <v>358</v>
      </c>
      <c r="D93" s="0" t="n">
        <v>0</v>
      </c>
      <c r="E93" s="0" t="n">
        <v>99</v>
      </c>
      <c r="F93" s="0" t="n">
        <f aca="false">IF(OR(EXACT(A92,"Value"),EXACT(A92,"Text")),(F92+G92),(IF(+G93=1,F92+1,F92)))</f>
        <v>407</v>
      </c>
      <c r="G93" s="0" t="n">
        <v>1</v>
      </c>
      <c r="K93" s="0" t="s">
        <v>39</v>
      </c>
      <c r="M93" s="0" t="s">
        <v>16</v>
      </c>
      <c r="N93" s="0" t="s">
        <v>100</v>
      </c>
      <c r="O93" s="0" t="n">
        <f aca="false">+O92+1</f>
        <v>280</v>
      </c>
      <c r="P93" s="0" t="n">
        <v>0</v>
      </c>
      <c r="Q93" s="0" t="n">
        <v>111</v>
      </c>
      <c r="R93" s="0" t="n">
        <f aca="false">IF(OR(EXACT(M92,"Value"),EXACT(M92,"Text")),(R92+S92),(IF(+S93=1,R92+1,R92)))</f>
        <v>12</v>
      </c>
      <c r="S93" s="0" t="n">
        <v>1</v>
      </c>
      <c r="T93" s="0" t="s">
        <v>39</v>
      </c>
    </row>
    <row r="94" customFormat="false" ht="14.65" hidden="false" customHeight="false" outlineLevel="0" collapsed="false">
      <c r="A94" s="0" t="s">
        <v>16</v>
      </c>
      <c r="B94" s="0" t="s">
        <v>166</v>
      </c>
      <c r="C94" s="0" t="n">
        <f aca="false">+C93+1</f>
        <v>359</v>
      </c>
      <c r="D94" s="0" t="n">
        <v>0</v>
      </c>
      <c r="E94" s="0" t="n">
        <v>111</v>
      </c>
      <c r="F94" s="0" t="n">
        <f aca="false">IF(OR(EXACT(A93,"Value"),EXACT(A93,"Text")),(F93+G93),(IF(+G94=1,F93+1,F93)))</f>
        <v>408</v>
      </c>
      <c r="G94" s="0" t="n">
        <v>1</v>
      </c>
      <c r="K94" s="0" t="s">
        <v>39</v>
      </c>
      <c r="M94" s="0" t="s">
        <v>16</v>
      </c>
      <c r="N94" s="0" t="s">
        <v>167</v>
      </c>
      <c r="O94" s="0" t="n">
        <f aca="false">+O93+1</f>
        <v>281</v>
      </c>
      <c r="P94" s="0" t="n">
        <v>-99</v>
      </c>
      <c r="Q94" s="0" t="n">
        <v>99</v>
      </c>
      <c r="R94" s="0" t="n">
        <f aca="false">IF(OR(EXACT(M93,"Value"),EXACT(M93,"Text")),(R93+S93),(IF(+S94=1,R93+1,R93)))</f>
        <v>13</v>
      </c>
      <c r="S94" s="0" t="n">
        <v>1</v>
      </c>
      <c r="T94" s="0" t="s">
        <v>39</v>
      </c>
    </row>
    <row r="95" customFormat="false" ht="14.65" hidden="false" customHeight="false" outlineLevel="0" collapsed="false">
      <c r="A95" s="0" t="s">
        <v>16</v>
      </c>
      <c r="B95" s="0" t="s">
        <v>168</v>
      </c>
      <c r="C95" s="0" t="n">
        <f aca="false">+C94+1</f>
        <v>360</v>
      </c>
      <c r="D95" s="0" t="n">
        <v>0</v>
      </c>
      <c r="E95" s="0" t="n">
        <v>99</v>
      </c>
      <c r="F95" s="0" t="n">
        <f aca="false">IF(OR(EXACT(A94,"Value"),EXACT(A94,"Text")),(F94+G94),(IF(+G95=1,F94+1,F94)))</f>
        <v>409</v>
      </c>
      <c r="G95" s="0" t="n">
        <v>1</v>
      </c>
      <c r="K95" s="0" t="s">
        <v>39</v>
      </c>
      <c r="M95" s="0" t="s">
        <v>16</v>
      </c>
      <c r="N95" s="0" t="s">
        <v>142</v>
      </c>
      <c r="O95" s="0" t="n">
        <f aca="false">+O94+1</f>
        <v>282</v>
      </c>
      <c r="P95" s="0" t="n">
        <v>0</v>
      </c>
      <c r="Q95" s="0" t="n">
        <v>99</v>
      </c>
      <c r="R95" s="0" t="n">
        <f aca="false">IF(OR(EXACT(M94,"Value"),EXACT(M94,"Text")),(R94+S94),(IF(+S95=1,R94+1,R94)))</f>
        <v>14</v>
      </c>
      <c r="S95" s="0" t="n">
        <v>1</v>
      </c>
    </row>
    <row r="96" customFormat="false" ht="14.65" hidden="false" customHeight="false" outlineLevel="0" collapsed="false">
      <c r="A96" s="0" t="s">
        <v>16</v>
      </c>
      <c r="B96" s="0" t="s">
        <v>137</v>
      </c>
      <c r="C96" s="0" t="n">
        <f aca="false">+C95+1</f>
        <v>361</v>
      </c>
      <c r="D96" s="0" t="n">
        <v>0</v>
      </c>
      <c r="E96" s="0" t="n">
        <v>100</v>
      </c>
      <c r="F96" s="0" t="n">
        <f aca="false">IF(OR(EXACT(A95,"Value"),EXACT(A95,"Text")),(F95+G95),(IF(+G96=1,F95+1,F95)))</f>
        <v>410</v>
      </c>
      <c r="G96" s="0" t="n">
        <v>1</v>
      </c>
      <c r="K96" s="0" t="s">
        <v>39</v>
      </c>
      <c r="M96" s="0" t="s">
        <v>16</v>
      </c>
      <c r="N96" s="0" t="s">
        <v>169</v>
      </c>
      <c r="O96" s="0" t="n">
        <f aca="false">+O95+1</f>
        <v>283</v>
      </c>
      <c r="P96" s="0" t="n">
        <v>0</v>
      </c>
      <c r="Q96" s="0" t="n">
        <v>111</v>
      </c>
      <c r="R96" s="0" t="n">
        <f aca="false">IF(OR(EXACT(M95,"Value"),EXACT(M95,"Text")),(R95+S95),(IF(+S96=1,R95+1,R95)))</f>
        <v>15</v>
      </c>
      <c r="S96" s="0" t="n">
        <v>1</v>
      </c>
    </row>
    <row r="97" customFormat="false" ht="14.65" hidden="false" customHeight="false" outlineLevel="0" collapsed="false">
      <c r="A97" s="0" t="s">
        <v>16</v>
      </c>
      <c r="B97" s="0" t="s">
        <v>139</v>
      </c>
      <c r="C97" s="0" t="n">
        <f aca="false">+C96+1</f>
        <v>362</v>
      </c>
      <c r="D97" s="0" t="n">
        <v>0</v>
      </c>
      <c r="E97" s="0" t="n">
        <v>111</v>
      </c>
      <c r="F97" s="0" t="n">
        <f aca="false">IF(OR(EXACT(A96,"Value"),EXACT(A96,"Text")),(F96+G96),(IF(+G97=1,F96+1,F96)))</f>
        <v>411</v>
      </c>
      <c r="G97" s="0" t="n">
        <v>1</v>
      </c>
      <c r="K97" s="0" t="s">
        <v>39</v>
      </c>
      <c r="M97" s="0" t="s">
        <v>16</v>
      </c>
      <c r="N97" s="0" t="s">
        <v>170</v>
      </c>
      <c r="O97" s="0" t="n">
        <f aca="false">+O96+1</f>
        <v>284</v>
      </c>
      <c r="P97" s="0" t="n">
        <v>-99</v>
      </c>
      <c r="Q97" s="0" t="n">
        <v>99</v>
      </c>
      <c r="R97" s="0" t="n">
        <f aca="false">IF(OR(EXACT(M96,"Value"),EXACT(M96,"Text")),(R96+S96),(IF(+S97=1,R96+1,R96)))</f>
        <v>16</v>
      </c>
      <c r="S97" s="0" t="n">
        <v>1</v>
      </c>
    </row>
    <row r="98" customFormat="false" ht="14.65" hidden="false" customHeight="false" outlineLevel="0" collapsed="false">
      <c r="A98" s="0" t="s">
        <v>16</v>
      </c>
      <c r="B98" s="0" t="s">
        <v>140</v>
      </c>
      <c r="C98" s="0" t="n">
        <f aca="false">+C97+1</f>
        <v>363</v>
      </c>
      <c r="D98" s="0" t="n">
        <v>-99</v>
      </c>
      <c r="E98" s="0" t="n">
        <v>99</v>
      </c>
      <c r="F98" s="0" t="n">
        <f aca="false">IF(OR(EXACT(A97,"Value"),EXACT(A97,"Text")),(F97+G97),(IF(+G98=1,F97+1,F97)))</f>
        <v>412</v>
      </c>
      <c r="G98" s="0" t="n">
        <v>1</v>
      </c>
      <c r="K98" s="0" t="s">
        <v>39</v>
      </c>
      <c r="M98" s="1" t="s">
        <v>171</v>
      </c>
    </row>
    <row r="99" customFormat="false" ht="14.65" hidden="false" customHeight="false" outlineLevel="0" collapsed="false">
      <c r="A99" s="0" t="s">
        <v>16</v>
      </c>
      <c r="B99" s="0" t="s">
        <v>160</v>
      </c>
      <c r="C99" s="0" t="n">
        <f aca="false">+C98+1</f>
        <v>364</v>
      </c>
      <c r="D99" s="0" t="n">
        <v>0</v>
      </c>
      <c r="E99" s="0" t="n">
        <v>99</v>
      </c>
      <c r="F99" s="0" t="n">
        <f aca="false">IF(OR(EXACT(A98,"Value"),EXACT(A98,"Text")),(F98+G98),(IF(+G99=1,F98+1,F98)))</f>
        <v>413</v>
      </c>
      <c r="G99" s="0" t="n">
        <v>1</v>
      </c>
      <c r="K99" s="0" t="s">
        <v>172</v>
      </c>
      <c r="M99" s="0" t="s">
        <v>16</v>
      </c>
      <c r="N99" s="0" t="s">
        <v>121</v>
      </c>
      <c r="O99" s="0" t="n">
        <v>301</v>
      </c>
      <c r="P99" s="0" t="n">
        <v>0</v>
      </c>
      <c r="Q99" s="0" t="n">
        <v>99</v>
      </c>
      <c r="R99" s="0" t="n">
        <v>1</v>
      </c>
      <c r="S99" s="0" t="n">
        <v>1</v>
      </c>
    </row>
    <row r="100" customFormat="false" ht="14.65" hidden="false" customHeight="false" outlineLevel="0" collapsed="false">
      <c r="A100" s="0" t="s">
        <v>16</v>
      </c>
      <c r="B100" s="0" t="s">
        <v>119</v>
      </c>
      <c r="C100" s="0" t="n">
        <f aca="false">+C99+1</f>
        <v>365</v>
      </c>
      <c r="D100" s="0" t="n">
        <v>0</v>
      </c>
      <c r="E100" s="0" t="n">
        <v>99</v>
      </c>
      <c r="F100" s="0" t="n">
        <f aca="false">IF(OR(EXACT(A99,"Value"),EXACT(A99,"Text")),(F99+G99),(IF(+G100=1,F99+1,F99)))</f>
        <v>414</v>
      </c>
      <c r="G100" s="0" t="n">
        <v>1</v>
      </c>
      <c r="K100" s="0" t="s">
        <v>39</v>
      </c>
      <c r="M100" s="0" t="s">
        <v>16</v>
      </c>
      <c r="N100" s="0" t="s">
        <v>152</v>
      </c>
      <c r="O100" s="0" t="n">
        <f aca="false">+O99+1</f>
        <v>302</v>
      </c>
      <c r="P100" s="0" t="s">
        <v>77</v>
      </c>
      <c r="Q100" s="0" t="s">
        <v>78</v>
      </c>
      <c r="R100" s="0" t="n">
        <f aca="false">IF(OR(EXACT(M99,"Value"),EXACT(M99,"Text")),(R99+S99),(IF(+S100=1,R99+1,R99)))</f>
        <v>2</v>
      </c>
      <c r="S100" s="0" t="n">
        <v>1</v>
      </c>
      <c r="T100" s="0" t="s">
        <v>153</v>
      </c>
    </row>
    <row r="101" customFormat="false" ht="14.65" hidden="false" customHeight="false" outlineLevel="0" collapsed="false">
      <c r="A101" s="0" t="s">
        <v>16</v>
      </c>
      <c r="B101" s="0" t="s">
        <v>173</v>
      </c>
      <c r="C101" s="0" t="n">
        <f aca="false">+C100+1</f>
        <v>366</v>
      </c>
      <c r="D101" s="0" t="n">
        <v>0</v>
      </c>
      <c r="E101" s="0" t="n">
        <v>99</v>
      </c>
      <c r="F101" s="0" t="n">
        <f aca="false">IF(OR(EXACT(A100,"Value"),EXACT(A100,"Text")),(F100+G100),(IF(+G101=1,F100+1,F100)))</f>
        <v>415</v>
      </c>
      <c r="G101" s="0" t="n">
        <v>1</v>
      </c>
      <c r="K101" s="0" t="s">
        <v>39</v>
      </c>
      <c r="M101" s="0" t="s">
        <v>16</v>
      </c>
      <c r="N101" s="0" t="s">
        <v>80</v>
      </c>
      <c r="O101" s="0" t="n">
        <f aca="false">+O100+1</f>
        <v>303</v>
      </c>
      <c r="P101" s="0" t="s">
        <v>77</v>
      </c>
      <c r="Q101" s="0" t="s">
        <v>78</v>
      </c>
      <c r="R101" s="0" t="n">
        <f aca="false">IF(OR(EXACT(M100,"Value"),EXACT(M100,"Text")),(R100+S100),(IF(+S101=1,R100+1,R100)))</f>
        <v>3</v>
      </c>
      <c r="S101" s="0" t="n">
        <v>1</v>
      </c>
      <c r="T101" s="0" t="s">
        <v>39</v>
      </c>
    </row>
    <row r="102" customFormat="false" ht="14.65" hidden="false" customHeight="false" outlineLevel="0" collapsed="false">
      <c r="A102" s="0" t="s">
        <v>16</v>
      </c>
      <c r="B102" s="0" t="s">
        <v>137</v>
      </c>
      <c r="C102" s="0" t="n">
        <f aca="false">+C101+1</f>
        <v>367</v>
      </c>
      <c r="D102" s="0" t="n">
        <v>0</v>
      </c>
      <c r="E102" s="0" t="n">
        <v>100</v>
      </c>
      <c r="F102" s="0" t="n">
        <f aca="false">IF(OR(EXACT(A101,"Value"),EXACT(A101,"Text")),(F101+G101),(IF(+G102=1,F101+1,F101)))</f>
        <v>416</v>
      </c>
      <c r="G102" s="0" t="n">
        <v>1</v>
      </c>
      <c r="K102" s="0" t="s">
        <v>39</v>
      </c>
      <c r="M102" s="0" t="s">
        <v>16</v>
      </c>
      <c r="N102" s="0" t="s">
        <v>154</v>
      </c>
      <c r="O102" s="0" t="n">
        <f aca="false">+O101+1</f>
        <v>304</v>
      </c>
      <c r="P102" s="0" t="n">
        <v>-99</v>
      </c>
      <c r="Q102" s="0" t="n">
        <v>99</v>
      </c>
      <c r="R102" s="0" t="n">
        <f aca="false">IF(OR(EXACT(M101,"Value"),EXACT(M101,"Text")),(R101+S101),(IF(+S102=1,R101+1,R101)))</f>
        <v>4</v>
      </c>
      <c r="S102" s="0" t="n">
        <v>1</v>
      </c>
      <c r="T102" s="0" t="s">
        <v>39</v>
      </c>
    </row>
    <row r="103" customFormat="false" ht="14.65" hidden="false" customHeight="false" outlineLevel="0" collapsed="false">
      <c r="A103" s="0" t="s">
        <v>16</v>
      </c>
      <c r="B103" s="0" t="s">
        <v>139</v>
      </c>
      <c r="C103" s="0" t="n">
        <f aca="false">+C102+1</f>
        <v>368</v>
      </c>
      <c r="D103" s="0" t="n">
        <v>0</v>
      </c>
      <c r="E103" s="0" t="n">
        <v>111</v>
      </c>
      <c r="F103" s="0" t="n">
        <f aca="false">IF(OR(EXACT(A102,"Value"),EXACT(A102,"Text")),(F102+G102),(IF(+G103=1,F102+1,F102)))</f>
        <v>417</v>
      </c>
      <c r="G103" s="0" t="n">
        <v>1</v>
      </c>
      <c r="K103" s="0" t="s">
        <v>39</v>
      </c>
      <c r="M103" s="0" t="s">
        <v>16</v>
      </c>
      <c r="N103" s="0" t="s">
        <v>155</v>
      </c>
      <c r="O103" s="0" t="n">
        <f aca="false">+O102+1</f>
        <v>305</v>
      </c>
      <c r="P103" s="0" t="n">
        <v>-99</v>
      </c>
      <c r="Q103" s="0" t="n">
        <v>99</v>
      </c>
      <c r="R103" s="0" t="n">
        <f aca="false">IF(OR(EXACT(M102,"Value"),EXACT(M102,"Text")),(R102+S102),(IF(+S103=1,R102+1,R102)))</f>
        <v>5</v>
      </c>
      <c r="S103" s="0" t="n">
        <v>1</v>
      </c>
      <c r="T103" s="0" t="s">
        <v>39</v>
      </c>
    </row>
    <row r="104" customFormat="false" ht="14.65" hidden="false" customHeight="false" outlineLevel="0" collapsed="false">
      <c r="A104" s="0" t="s">
        <v>16</v>
      </c>
      <c r="B104" s="0" t="s">
        <v>140</v>
      </c>
      <c r="C104" s="0" t="n">
        <f aca="false">+C103+1</f>
        <v>369</v>
      </c>
      <c r="D104" s="0" t="n">
        <v>-99</v>
      </c>
      <c r="E104" s="0" t="n">
        <v>99</v>
      </c>
      <c r="F104" s="0" t="n">
        <f aca="false">IF(OR(EXACT(A103,"Value"),EXACT(A103,"Text")),(F103+G103),(IF(+G104=1,F103+1,F103)))</f>
        <v>418</v>
      </c>
      <c r="G104" s="0" t="n">
        <v>1</v>
      </c>
      <c r="K104" s="0" t="s">
        <v>39</v>
      </c>
      <c r="M104" s="0" t="s">
        <v>16</v>
      </c>
      <c r="N104" s="0" t="s">
        <v>158</v>
      </c>
      <c r="O104" s="0" t="n">
        <f aca="false">+O103+1</f>
        <v>306</v>
      </c>
      <c r="P104" s="0" t="n">
        <v>0</v>
      </c>
      <c r="Q104" s="0" t="n">
        <v>6</v>
      </c>
      <c r="R104" s="0" t="n">
        <f aca="false">IF(OR(EXACT(M103,"Value"),EXACT(M103,"Text")),(R103+S103),(IF(+S104=1,R103+1,R103)))</f>
        <v>6</v>
      </c>
      <c r="S104" s="0" t="n">
        <v>1</v>
      </c>
      <c r="T104" s="0" t="s">
        <v>174</v>
      </c>
    </row>
    <row r="105" customFormat="false" ht="14.65" hidden="false" customHeight="false" outlineLevel="0" collapsed="false">
      <c r="A105" s="0" t="s">
        <v>16</v>
      </c>
      <c r="B105" s="0" t="s">
        <v>175</v>
      </c>
      <c r="C105" s="0" t="n">
        <f aca="false">+C104+1</f>
        <v>370</v>
      </c>
      <c r="D105" s="0" t="n">
        <v>0</v>
      </c>
      <c r="E105" s="0" t="n">
        <v>99</v>
      </c>
      <c r="F105" s="0" t="n">
        <f aca="false">IF(OR(EXACT(A104,"Value"),EXACT(A104,"Text")),(F104+G104),(IF(+G105=1,F104+1,F104)))</f>
        <v>419</v>
      </c>
      <c r="G105" s="0" t="n">
        <v>1</v>
      </c>
      <c r="K105" s="0" t="s">
        <v>176</v>
      </c>
      <c r="M105" s="0" t="s">
        <v>16</v>
      </c>
      <c r="N105" s="0" t="s">
        <v>162</v>
      </c>
      <c r="O105" s="0" t="n">
        <f aca="false">+O104+1</f>
        <v>307</v>
      </c>
      <c r="P105" s="0" t="n">
        <v>-99</v>
      </c>
      <c r="Q105" s="0" t="n">
        <v>99</v>
      </c>
      <c r="R105" s="0" t="n">
        <f aca="false">IF(OR(EXACT(M104,"Value"),EXACT(M104,"Text")),(R104+S104),(IF(+S105=1,R104+1,R104)))</f>
        <v>7</v>
      </c>
      <c r="S105" s="0" t="n">
        <v>1</v>
      </c>
      <c r="T105" s="0" t="s">
        <v>39</v>
      </c>
    </row>
    <row r="106" customFormat="false" ht="14.65" hidden="false" customHeight="false" outlineLevel="0" collapsed="false">
      <c r="A106" s="0" t="s">
        <v>16</v>
      </c>
      <c r="B106" s="0" t="s">
        <v>59</v>
      </c>
      <c r="C106" s="0" t="n">
        <f aca="false">+C105+1</f>
        <v>371</v>
      </c>
      <c r="D106" s="0" t="n">
        <v>0</v>
      </c>
      <c r="E106" s="0" t="n">
        <v>99</v>
      </c>
      <c r="F106" s="0" t="n">
        <f aca="false">IF(OR(EXACT(A105,"Value"),EXACT(A105,"Text")),(F105+G105),(IF(+G106=1,F105+1,F105)))</f>
        <v>420</v>
      </c>
      <c r="G106" s="0" t="n">
        <v>1</v>
      </c>
      <c r="K106" s="0" t="s">
        <v>39</v>
      </c>
      <c r="M106" s="0" t="s">
        <v>16</v>
      </c>
      <c r="N106" s="0" t="s">
        <v>100</v>
      </c>
      <c r="O106" s="0" t="n">
        <f aca="false">+O105+1</f>
        <v>308</v>
      </c>
      <c r="P106" s="0" t="n">
        <v>0</v>
      </c>
      <c r="Q106" s="0" t="n">
        <v>111</v>
      </c>
      <c r="R106" s="0" t="n">
        <f aca="false">IF(OR(EXACT(M105,"Value"),EXACT(M105,"Text")),(R105+S105),(IF(+S106=1,R105+1,R105)))</f>
        <v>8</v>
      </c>
      <c r="S106" s="0" t="n">
        <v>1</v>
      </c>
      <c r="T106" s="0" t="s">
        <v>39</v>
      </c>
    </row>
    <row r="107" customFormat="false" ht="14.65" hidden="false" customHeight="false" outlineLevel="0" collapsed="false">
      <c r="A107" s="0" t="s">
        <v>16</v>
      </c>
      <c r="B107" s="0" t="s">
        <v>173</v>
      </c>
      <c r="C107" s="0" t="n">
        <f aca="false">+C106+1</f>
        <v>372</v>
      </c>
      <c r="D107" s="0" t="n">
        <v>0</v>
      </c>
      <c r="E107" s="0" t="n">
        <v>99</v>
      </c>
      <c r="F107" s="0" t="n">
        <f aca="false">IF(OR(EXACT(A106,"Value"),EXACT(A106,"Text")),(F106+G106),(IF(+G107=1,F106+1,F106)))</f>
        <v>421</v>
      </c>
      <c r="G107" s="0" t="n">
        <v>1</v>
      </c>
      <c r="K107" s="0" t="s">
        <v>39</v>
      </c>
      <c r="M107" s="0" t="s">
        <v>16</v>
      </c>
      <c r="N107" s="0" t="s">
        <v>167</v>
      </c>
      <c r="O107" s="0" t="n">
        <f aca="false">+O106+1</f>
        <v>309</v>
      </c>
      <c r="P107" s="0" t="n">
        <v>-99</v>
      </c>
      <c r="Q107" s="0" t="n">
        <v>99</v>
      </c>
      <c r="R107" s="0" t="n">
        <f aca="false">IF(OR(EXACT(M106,"Value"),EXACT(M106,"Text")),(R106+S106),(IF(+S107=1,R106+1,R106)))</f>
        <v>9</v>
      </c>
      <c r="S107" s="0" t="n">
        <v>1</v>
      </c>
      <c r="T107" s="0" t="s">
        <v>39</v>
      </c>
    </row>
    <row r="108" customFormat="false" ht="14.65" hidden="false" customHeight="false" outlineLevel="0" collapsed="false">
      <c r="A108" s="0" t="s">
        <v>16</v>
      </c>
      <c r="B108" s="0" t="s">
        <v>137</v>
      </c>
      <c r="C108" s="0" t="n">
        <f aca="false">+C107+1</f>
        <v>373</v>
      </c>
      <c r="D108" s="0" t="n">
        <v>0</v>
      </c>
      <c r="E108" s="0" t="n">
        <v>100</v>
      </c>
      <c r="F108" s="0" t="n">
        <f aca="false">IF(OR(EXACT(A107,"Value"),EXACT(A107,"Text")),(F107+G107),(IF(+G108=1,F107+1,F107)))</f>
        <v>422</v>
      </c>
      <c r="G108" s="0" t="n">
        <v>1</v>
      </c>
      <c r="K108" s="0" t="s">
        <v>39</v>
      </c>
    </row>
    <row r="109" customFormat="false" ht="14.65" hidden="false" customHeight="false" outlineLevel="0" collapsed="false">
      <c r="A109" s="0" t="s">
        <v>16</v>
      </c>
      <c r="B109" s="0" t="s">
        <v>139</v>
      </c>
      <c r="C109" s="0" t="n">
        <f aca="false">+C108+1</f>
        <v>374</v>
      </c>
      <c r="D109" s="0" t="n">
        <v>0</v>
      </c>
      <c r="E109" s="0" t="n">
        <v>111</v>
      </c>
      <c r="F109" s="0" t="n">
        <f aca="false">IF(OR(EXACT(A108,"Value"),EXACT(A108,"Text")),(F108+G108),(IF(+G109=1,F108+1,F108)))</f>
        <v>423</v>
      </c>
      <c r="G109" s="0" t="n">
        <v>1</v>
      </c>
      <c r="K109" s="0" t="s">
        <v>39</v>
      </c>
    </row>
    <row r="110" customFormat="false" ht="14.65" hidden="false" customHeight="false" outlineLevel="0" collapsed="false">
      <c r="A110" s="0" t="s">
        <v>16</v>
      </c>
      <c r="B110" s="0" t="s">
        <v>140</v>
      </c>
      <c r="C110" s="0" t="n">
        <f aca="false">+C109+1</f>
        <v>375</v>
      </c>
      <c r="D110" s="0" t="n">
        <v>-99</v>
      </c>
      <c r="E110" s="0" t="n">
        <v>99</v>
      </c>
      <c r="F110" s="0" t="n">
        <f aca="false">IF(OR(EXACT(A109,"Value"),EXACT(A109,"Text")),(F109+G109),(IF(+G110=1,F109+1,F109)))</f>
        <v>424</v>
      </c>
      <c r="G110" s="0" t="n">
        <v>1</v>
      </c>
      <c r="K110" s="0" t="s">
        <v>39</v>
      </c>
    </row>
    <row r="111" customFormat="false" ht="14.65" hidden="false" customHeight="false" outlineLevel="0" collapsed="false">
      <c r="A111" s="0" t="s">
        <v>16</v>
      </c>
      <c r="B111" s="0" t="s">
        <v>147</v>
      </c>
      <c r="C111" s="0" t="n">
        <f aca="false">+C110+1</f>
        <v>376</v>
      </c>
      <c r="D111" s="0" t="n">
        <v>0</v>
      </c>
      <c r="E111" s="0" t="n">
        <v>49</v>
      </c>
      <c r="F111" s="0" t="n">
        <f aca="false">IF(OR(EXACT(A110,"Value"),EXACT(A110,"Text")),(F110+G110),(IF(+G111=1,F110+1,F110)))</f>
        <v>425</v>
      </c>
      <c r="G111" s="0" t="n">
        <v>1</v>
      </c>
      <c r="K111" s="0" t="s">
        <v>177</v>
      </c>
    </row>
    <row r="112" customFormat="false" ht="14.65" hidden="false" customHeight="false" outlineLevel="0" collapsed="false">
      <c r="A112" s="0" t="s">
        <v>16</v>
      </c>
      <c r="B112" s="0" t="s">
        <v>178</v>
      </c>
      <c r="C112" s="0" t="n">
        <f aca="false">+C111+1</f>
        <v>377</v>
      </c>
      <c r="D112" s="0" t="n">
        <v>0</v>
      </c>
      <c r="E112" s="0" t="n">
        <v>29</v>
      </c>
      <c r="F112" s="0" t="n">
        <f aca="false">IF(OR(EXACT(A111,"Value"),EXACT(A111,"Text")),(F111+G111),(IF(+G112=1,F111+1,F111)))</f>
        <v>426</v>
      </c>
      <c r="G112" s="0" t="n">
        <v>1</v>
      </c>
      <c r="K112" s="0" t="s">
        <v>39</v>
      </c>
    </row>
    <row r="113" customFormat="false" ht="14.65" hidden="false" customHeight="false" outlineLevel="0" collapsed="false">
      <c r="A113" s="0" t="s">
        <v>16</v>
      </c>
      <c r="B113" s="0" t="s">
        <v>179</v>
      </c>
      <c r="C113" s="0" t="n">
        <f aca="false">+C112+1</f>
        <v>378</v>
      </c>
      <c r="D113" s="0" t="n">
        <v>-18</v>
      </c>
      <c r="E113" s="0" t="n">
        <v>18</v>
      </c>
      <c r="F113" s="0" t="n">
        <f aca="false">IF(OR(EXACT(A112,"Value"),EXACT(A112,"Text")),(F112+G112),(IF(+G113=1,F112+1,F112)))</f>
        <v>427</v>
      </c>
      <c r="G113" s="0" t="n">
        <v>1</v>
      </c>
      <c r="K113" s="0" t="s">
        <v>39</v>
      </c>
    </row>
    <row r="114" customFormat="false" ht="14.65" hidden="false" customHeight="false" outlineLevel="0" collapsed="false">
      <c r="A114" s="0" t="s">
        <v>16</v>
      </c>
      <c r="B114" s="0" t="s">
        <v>145</v>
      </c>
      <c r="C114" s="0" t="n">
        <f aca="false">+C113+1</f>
        <v>379</v>
      </c>
      <c r="D114" s="0" t="n">
        <v>0</v>
      </c>
      <c r="E114" s="0" t="n">
        <v>49</v>
      </c>
      <c r="F114" s="0" t="n">
        <f aca="false">IF(OR(EXACT(A113,"Value"),EXACT(A113,"Text")),(F113+G113),(IF(+G114=1,F113+1,F113)))</f>
        <v>428</v>
      </c>
      <c r="G114" s="0" t="n">
        <v>1</v>
      </c>
      <c r="K114" s="0" t="s">
        <v>39</v>
      </c>
    </row>
    <row r="115" customFormat="false" ht="14.65" hidden="false" customHeight="false" outlineLevel="0" collapsed="false">
      <c r="A115" s="0" t="s">
        <v>16</v>
      </c>
      <c r="B115" s="0" t="s">
        <v>180</v>
      </c>
      <c r="C115" s="0" t="n">
        <f aca="false">+C114+1</f>
        <v>380</v>
      </c>
      <c r="D115" s="0" t="n">
        <v>0</v>
      </c>
      <c r="E115" s="0" t="n">
        <v>29</v>
      </c>
      <c r="F115" s="0" t="n">
        <f aca="false">IF(OR(EXACT(A114,"Value"),EXACT(A114,"Text")),(F114+G114),(IF(+G115=1,F114+1,F114)))</f>
        <v>429</v>
      </c>
      <c r="G115" s="0" t="n">
        <v>1</v>
      </c>
      <c r="K115" s="0" t="s">
        <v>39</v>
      </c>
    </row>
    <row r="116" customFormat="false" ht="14.65" hidden="false" customHeight="false" outlineLevel="0" collapsed="false">
      <c r="A116" s="0" t="s">
        <v>16</v>
      </c>
      <c r="B116" s="0" t="s">
        <v>181</v>
      </c>
      <c r="C116" s="0" t="n">
        <f aca="false">+C115+1</f>
        <v>381</v>
      </c>
      <c r="D116" s="0" t="n">
        <v>-18</v>
      </c>
      <c r="E116" s="0" t="n">
        <v>18</v>
      </c>
      <c r="F116" s="0" t="n">
        <f aca="false">IF(OR(EXACT(A115,"Value"),EXACT(A115,"Text")),(F115+G115),(IF(+G116=1,F115+1,F115)))</f>
        <v>430</v>
      </c>
      <c r="G116" s="0" t="n">
        <v>1</v>
      </c>
      <c r="K116" s="0" t="s">
        <v>39</v>
      </c>
    </row>
    <row r="117" customFormat="false" ht="14.65" hidden="false" customHeight="false" outlineLevel="0" collapsed="false">
      <c r="A117" s="0" t="s">
        <v>16</v>
      </c>
      <c r="B117" s="0" t="s">
        <v>182</v>
      </c>
      <c r="C117" s="0" t="n">
        <f aca="false">+C116+1</f>
        <v>382</v>
      </c>
      <c r="D117" s="0" t="n">
        <v>0</v>
      </c>
      <c r="E117" s="0" t="n">
        <v>127</v>
      </c>
      <c r="F117" s="0" t="n">
        <f aca="false">IF(OR(EXACT(A116,"Value"),EXACT(A116,"Text")),(F116+G116),(IF(+G117=1,F116+1,F116)))</f>
        <v>431</v>
      </c>
      <c r="G117" s="0" t="n">
        <v>1</v>
      </c>
      <c r="K117" s="0" t="s">
        <v>183</v>
      </c>
    </row>
    <row r="118" customFormat="false" ht="14.65" hidden="false" customHeight="false" outlineLevel="0" collapsed="false">
      <c r="A118" s="0" t="s">
        <v>16</v>
      </c>
      <c r="B118" s="0" t="s">
        <v>184</v>
      </c>
      <c r="C118" s="0" t="n">
        <f aca="false">+C117+1</f>
        <v>383</v>
      </c>
      <c r="D118" s="0" t="n">
        <v>0</v>
      </c>
      <c r="E118" s="0" t="n">
        <v>111</v>
      </c>
      <c r="F118" s="0" t="n">
        <f aca="false">IF(OR(EXACT(A117,"Value"),EXACT(A117,"Text")),(F117+G117),(IF(+G118=1,F117+1,F117)))</f>
        <v>432</v>
      </c>
      <c r="G118" s="0" t="n">
        <v>1</v>
      </c>
    </row>
    <row r="119" customFormat="false" ht="14.65" hidden="false" customHeight="false" outlineLevel="0" collapsed="false">
      <c r="A119" s="0" t="s">
        <v>16</v>
      </c>
      <c r="B119" s="0" t="s">
        <v>185</v>
      </c>
      <c r="C119" s="0" t="n">
        <f aca="false">+C118+1</f>
        <v>384</v>
      </c>
      <c r="D119" s="0" t="n">
        <v>-99</v>
      </c>
      <c r="E119" s="0" t="n">
        <v>99</v>
      </c>
      <c r="F119" s="0" t="n">
        <f aca="false">IF(OR(EXACT(A118,"Value"),EXACT(A118,"Text")),(F118+G118),(IF(+G119=1,F118+1,F118)))</f>
        <v>433</v>
      </c>
      <c r="G119" s="0" t="n">
        <v>1</v>
      </c>
    </row>
    <row r="120" customFormat="false" ht="14.65" hidden="false" customHeight="false" outlineLevel="0" collapsed="false">
      <c r="A120" s="0" t="s">
        <v>16</v>
      </c>
      <c r="B120" s="0" t="s">
        <v>136</v>
      </c>
      <c r="C120" s="0" t="n">
        <f aca="false">+C119+1</f>
        <v>385</v>
      </c>
      <c r="D120" s="0" t="n">
        <v>0</v>
      </c>
      <c r="E120" s="0" t="n">
        <v>127</v>
      </c>
      <c r="F120" s="0" t="n">
        <f aca="false">IF(OR(EXACT(A119,"Value"),EXACT(A119,"Text")),(F119+G119),(IF(+G120=1,F119+1,F119)))</f>
        <v>434</v>
      </c>
      <c r="G120" s="0" t="n">
        <v>1</v>
      </c>
    </row>
    <row r="121" customFormat="false" ht="14.65" hidden="false" customHeight="false" outlineLevel="0" collapsed="false">
      <c r="A121" s="0" t="s">
        <v>16</v>
      </c>
      <c r="B121" s="0" t="s">
        <v>17</v>
      </c>
      <c r="C121" s="0" t="n">
        <f aca="false">+C120+1</f>
        <v>386</v>
      </c>
      <c r="F121" s="0" t="n">
        <f aca="false">IF(OR(EXACT(A120,"Value"),EXACT(A120,"Text")),(F120+G120),(IF(+G121=1,F120+1,F120)))</f>
        <v>435</v>
      </c>
      <c r="G121" s="0" t="n">
        <v>1</v>
      </c>
    </row>
    <row r="122" customFormat="false" ht="14.65" hidden="false" customHeight="false" outlineLevel="0" collapsed="false">
      <c r="A122" s="0" t="s">
        <v>16</v>
      </c>
      <c r="B122" s="0" t="s">
        <v>17</v>
      </c>
      <c r="C122" s="0" t="n">
        <f aca="false">+C121+1</f>
        <v>387</v>
      </c>
      <c r="F122" s="0" t="n">
        <f aca="false">IF(OR(EXACT(A121,"Value"),EXACT(A121,"Text")),(F121+G121),(IF(+G122=1,F121+1,F121)))</f>
        <v>436</v>
      </c>
      <c r="G122" s="0" t="n">
        <v>1</v>
      </c>
    </row>
    <row r="123" customFormat="false" ht="14.65" hidden="false" customHeight="false" outlineLevel="0" collapsed="false">
      <c r="A123" s="0" t="s">
        <v>16</v>
      </c>
      <c r="B123" s="0" t="s">
        <v>186</v>
      </c>
      <c r="C123" s="0" t="n">
        <v>542</v>
      </c>
      <c r="D123" s="0" t="n">
        <v>0</v>
      </c>
      <c r="E123" s="0" t="n">
        <v>100</v>
      </c>
      <c r="F123" s="0" t="n">
        <f aca="false">IF(OR(EXACT(A122,"Value"),EXACT(A122,"Text")),(F122+G122),(IF(+G123=1,F122+1,F122)))</f>
        <v>437</v>
      </c>
      <c r="G123" s="0" t="n">
        <v>1</v>
      </c>
      <c r="I123" s="0" t="s">
        <v>187</v>
      </c>
    </row>
    <row r="124" customFormat="false" ht="14.65" hidden="false" customHeight="false" outlineLevel="0" collapsed="false">
      <c r="A124" s="0" t="s">
        <v>16</v>
      </c>
      <c r="B124" s="0" t="s">
        <v>188</v>
      </c>
      <c r="C124" s="0" t="n">
        <f aca="false">+C123+1</f>
        <v>543</v>
      </c>
      <c r="D124" s="0" t="n">
        <v>0</v>
      </c>
      <c r="E124" s="0" t="n">
        <v>100</v>
      </c>
      <c r="F124" s="0" t="n">
        <f aca="false">IF(OR(EXACT(A123,"Value"),EXACT(A123,"Text")),(F123+G123),(IF(+G124=1,F123+1,F123)))</f>
        <v>438</v>
      </c>
      <c r="G124" s="0" t="n">
        <v>1</v>
      </c>
    </row>
    <row r="125" customFormat="false" ht="14.65" hidden="false" customHeight="false" outlineLevel="0" collapsed="false">
      <c r="A125" s="0" t="s">
        <v>16</v>
      </c>
      <c r="B125" s="0" t="s">
        <v>189</v>
      </c>
      <c r="C125" s="0" t="n">
        <f aca="false">+C124+1</f>
        <v>544</v>
      </c>
      <c r="D125" s="0" t="n">
        <v>0</v>
      </c>
      <c r="E125" s="0" t="n">
        <v>100</v>
      </c>
      <c r="F125" s="0" t="n">
        <f aca="false">IF(OR(EXACT(A124,"Value"),EXACT(A124,"Text")),(F124+G124),(IF(+G125=1,F124+1,F124)))</f>
        <v>439</v>
      </c>
      <c r="G125" s="0" t="n">
        <v>1</v>
      </c>
    </row>
    <row r="126" customFormat="false" ht="14.65" hidden="false" customHeight="false" outlineLevel="0" collapsed="false">
      <c r="A126" s="0" t="s">
        <v>16</v>
      </c>
      <c r="B126" s="0" t="s">
        <v>190</v>
      </c>
      <c r="C126" s="0" t="n">
        <f aca="false">+C125+1</f>
        <v>545</v>
      </c>
      <c r="D126" s="0" t="n">
        <v>0</v>
      </c>
      <c r="E126" s="0" t="n">
        <v>100</v>
      </c>
      <c r="F126" s="0" t="n">
        <f aca="false">IF(OR(EXACT(A125,"Value"),EXACT(A125,"Text")),(F125+G125),(IF(+G126=1,F125+1,F125)))</f>
        <v>440</v>
      </c>
      <c r="G126" s="0" t="n">
        <v>1</v>
      </c>
    </row>
    <row r="127" customFormat="false" ht="14.65" hidden="false" customHeight="false" outlineLevel="0" collapsed="false">
      <c r="A127" s="0" t="s">
        <v>16</v>
      </c>
      <c r="B127" s="0" t="s">
        <v>191</v>
      </c>
      <c r="C127" s="0" t="n">
        <f aca="false">+C126+1</f>
        <v>546</v>
      </c>
      <c r="D127" s="0" t="n">
        <v>0</v>
      </c>
      <c r="E127" s="0" t="n">
        <v>100</v>
      </c>
      <c r="F127" s="0" t="n">
        <f aca="false">IF(OR(EXACT(A126,"Value"),EXACT(A126,"Text")),(F126+G126),(IF(+G127=1,F126+1,F126)))</f>
        <v>441</v>
      </c>
      <c r="G127" s="0" t="n">
        <v>1</v>
      </c>
    </row>
    <row r="128" customFormat="false" ht="14.65" hidden="false" customHeight="false" outlineLevel="0" collapsed="false">
      <c r="A128" s="0" t="s">
        <v>16</v>
      </c>
      <c r="B128" s="0" t="s">
        <v>192</v>
      </c>
      <c r="C128" s="0" t="n">
        <f aca="false">+C127+1</f>
        <v>547</v>
      </c>
      <c r="D128" s="0" t="n">
        <v>0</v>
      </c>
      <c r="E128" s="0" t="n">
        <v>100</v>
      </c>
      <c r="F128" s="0" t="n">
        <f aca="false">IF(OR(EXACT(A127,"Value"),EXACT(A127,"Text")),(F127+G127),(IF(+G128=1,F127+1,F127)))</f>
        <v>442</v>
      </c>
      <c r="G128" s="0" t="n">
        <v>1</v>
      </c>
    </row>
    <row r="129" customFormat="false" ht="14.65" hidden="false" customHeight="false" outlineLevel="0" collapsed="false">
      <c r="A129" s="0" t="s">
        <v>16</v>
      </c>
      <c r="B129" s="0" t="s">
        <v>193</v>
      </c>
      <c r="C129" s="0" t="n">
        <f aca="false">+C128+1</f>
        <v>548</v>
      </c>
      <c r="D129" s="0" t="n">
        <v>0</v>
      </c>
      <c r="E129" s="0" t="n">
        <v>100</v>
      </c>
      <c r="F129" s="0" t="n">
        <f aca="false">IF(OR(EXACT(A128,"Value"),EXACT(A128,"Text")),(F128+G128),(IF(+G129=1,F128+1,F128)))</f>
        <v>443</v>
      </c>
      <c r="G129" s="0" t="n">
        <v>1</v>
      </c>
    </row>
    <row r="130" customFormat="false" ht="14.65" hidden="false" customHeight="false" outlineLevel="0" collapsed="false">
      <c r="A130" s="0" t="s">
        <v>16</v>
      </c>
      <c r="B130" s="0" t="s">
        <v>194</v>
      </c>
      <c r="C130" s="0" t="n">
        <f aca="false">+C129+1</f>
        <v>549</v>
      </c>
      <c r="D130" s="0" t="n">
        <v>0</v>
      </c>
      <c r="E130" s="0" t="n">
        <v>11</v>
      </c>
      <c r="F130" s="0" t="n">
        <f aca="false">IF(OR(EXACT(A129,"Value"),EXACT(A129,"Text")),(F129+G129),(IF(+G130=1,F129+1,F129)))</f>
        <v>444</v>
      </c>
      <c r="G130" s="0" t="n">
        <v>1</v>
      </c>
    </row>
    <row r="131" customFormat="false" ht="14.65" hidden="false" customHeight="false" outlineLevel="0" collapsed="false">
      <c r="A131" s="0" t="s">
        <v>16</v>
      </c>
      <c r="B131" s="0" t="s">
        <v>195</v>
      </c>
      <c r="C131" s="0" t="n">
        <f aca="false">+C130+1</f>
        <v>550</v>
      </c>
      <c r="D131" s="0" t="n">
        <v>0</v>
      </c>
      <c r="E131" s="0" t="n">
        <v>1</v>
      </c>
      <c r="F131" s="0" t="n">
        <f aca="false">IF(OR(EXACT(A130,"Value"),EXACT(A130,"Text")),(F130+G130),(IF(+G131=1,F130+1,F130)))</f>
        <v>445</v>
      </c>
      <c r="G131" s="0" t="n">
        <v>1</v>
      </c>
    </row>
    <row r="132" customFormat="false" ht="14.65" hidden="false" customHeight="false" outlineLevel="0" collapsed="false">
      <c r="A132" s="0" t="s">
        <v>16</v>
      </c>
      <c r="B132" s="0" t="s">
        <v>196</v>
      </c>
      <c r="C132" s="0" t="n">
        <f aca="false">+C131+1</f>
        <v>551</v>
      </c>
      <c r="F132" s="0" t="n">
        <f aca="false">IF(OR(EXACT(A131,"Value"),EXACT(A131,"Text")),(F131+G131),(IF(+G132=1,F131+1,F131)))</f>
        <v>446</v>
      </c>
      <c r="G132" s="0" t="n">
        <v>4</v>
      </c>
      <c r="I132" s="0" t="s">
        <v>197</v>
      </c>
      <c r="J132" s="0" t="s">
        <v>198</v>
      </c>
    </row>
    <row r="133" customFormat="false" ht="14.65" hidden="false" customHeight="false" outlineLevel="0" collapsed="false">
      <c r="A133" s="0" t="s">
        <v>16</v>
      </c>
      <c r="B133" s="0" t="s">
        <v>199</v>
      </c>
      <c r="C133" s="0" t="n">
        <v>555</v>
      </c>
      <c r="F133" s="0" t="n">
        <f aca="false">IF(OR(EXACT(A132,"Value"),EXACT(A132,"Text")),(F132+G132),(IF(+G133=1,F132+1,F132)))</f>
        <v>450</v>
      </c>
      <c r="G133" s="0" t="n">
        <v>4</v>
      </c>
    </row>
    <row r="134" customFormat="false" ht="14.65" hidden="false" customHeight="false" outlineLevel="0" collapsed="false">
      <c r="A134" s="0" t="s">
        <v>16</v>
      </c>
      <c r="B134" s="0" t="s">
        <v>200</v>
      </c>
      <c r="C134" s="0" t="n">
        <v>559</v>
      </c>
      <c r="F134" s="0" t="n">
        <f aca="false">IF(OR(EXACT(A133,"Value"),EXACT(A133,"Text")),(F133+G133),(IF(+G134=1,F133+1,F133)))</f>
        <v>454</v>
      </c>
      <c r="G134" s="0" t="n">
        <v>4</v>
      </c>
    </row>
    <row r="135" customFormat="false" ht="14.65" hidden="false" customHeight="false" outlineLevel="0" collapsed="false">
      <c r="A135" s="0" t="s">
        <v>16</v>
      </c>
      <c r="B135" s="0" t="s">
        <v>201</v>
      </c>
      <c r="C135" s="0" t="n">
        <v>563</v>
      </c>
      <c r="F135" s="0" t="n">
        <f aca="false">IF(OR(EXACT(A134,"Value"),EXACT(A134,"Text")),(F134+G134),(IF(+G135=1,F134+1,F134)))</f>
        <v>458</v>
      </c>
      <c r="G135" s="0" t="n">
        <v>4</v>
      </c>
    </row>
    <row r="136" customFormat="false" ht="14.65" hidden="false" customHeight="false" outlineLevel="0" collapsed="false">
      <c r="A136" s="0" t="s">
        <v>16</v>
      </c>
      <c r="B136" s="0" t="s">
        <v>202</v>
      </c>
      <c r="C136" s="0" t="n">
        <v>567</v>
      </c>
      <c r="F136" s="0" t="n">
        <f aca="false">IF(OR(EXACT(A135,"Value"),EXACT(A135,"Text")),(F135+G135),(IF(+G136=1,F135+1,F135)))</f>
        <v>462</v>
      </c>
      <c r="G136" s="0" t="n">
        <v>4</v>
      </c>
    </row>
    <row r="137" customFormat="false" ht="14.65" hidden="false" customHeight="false" outlineLevel="0" collapsed="false">
      <c r="A137" s="0" t="s">
        <v>16</v>
      </c>
      <c r="B137" s="0" t="s">
        <v>203</v>
      </c>
      <c r="C137" s="0" t="n">
        <v>571</v>
      </c>
      <c r="F137" s="0" t="n">
        <f aca="false">IF(OR(EXACT(A136,"Value"),EXACT(A136,"Text")),(F136+G136),(IF(+G137=1,F136+1,F136)))</f>
        <v>466</v>
      </c>
      <c r="G137" s="0" t="n">
        <v>20</v>
      </c>
      <c r="J137" s="0" t="s">
        <v>204</v>
      </c>
    </row>
    <row r="138" customFormat="false" ht="14.65" hidden="false" customHeight="false" outlineLevel="0" collapsed="false">
      <c r="A138" s="0" t="s">
        <v>16</v>
      </c>
      <c r="B138" s="0" t="s">
        <v>205</v>
      </c>
      <c r="C138" s="0" t="n">
        <v>591</v>
      </c>
      <c r="F138" s="0" t="n">
        <f aca="false">IF(OR(EXACT(A137,"Value"),EXACT(A137,"Text")),(F137+G137),(IF(+G138=1,F137+1,F137)))</f>
        <v>486</v>
      </c>
      <c r="G138" s="0" t="n">
        <v>20</v>
      </c>
      <c r="J138" s="0" t="s">
        <v>206</v>
      </c>
    </row>
    <row r="139" customFormat="false" ht="14.65" hidden="false" customHeight="false" outlineLevel="0" collapsed="false">
      <c r="A139" s="0" t="s">
        <v>16</v>
      </c>
      <c r="B139" s="0" t="s">
        <v>207</v>
      </c>
      <c r="C139" s="0" t="n">
        <v>611</v>
      </c>
      <c r="F139" s="0" t="n">
        <f aca="false">IF(OR(EXACT(A138,"Value"),EXACT(A138,"Text")),(F138+G138),(IF(+G139=1,F138+1,F138)))</f>
        <v>506</v>
      </c>
      <c r="G139" s="0" t="n">
        <v>20</v>
      </c>
      <c r="J139" s="0" t="s">
        <v>208</v>
      </c>
    </row>
    <row r="140" customFormat="false" ht="14.65" hidden="false" customHeight="false" outlineLevel="0" collapsed="false">
      <c r="A140" s="0" t="s">
        <v>7</v>
      </c>
      <c r="B140" s="0" t="s">
        <v>209</v>
      </c>
      <c r="C140" s="0" t="n">
        <v>631</v>
      </c>
      <c r="D140" s="0" t="n">
        <v>0</v>
      </c>
      <c r="E140" s="0" t="n">
        <v>1</v>
      </c>
      <c r="F140" s="0" t="n">
        <f aca="false">IF(OR(EXACT(A139,"Value"),EXACT(A139,"Text")),(F139+G139),(IF(+G140=1,F139+1,F139)))</f>
        <v>526</v>
      </c>
      <c r="G140" s="0" t="n">
        <v>1</v>
      </c>
    </row>
    <row r="141" customFormat="false" ht="14.65" hidden="false" customHeight="false" outlineLevel="0" collapsed="false">
      <c r="A141" s="0" t="s">
        <v>7</v>
      </c>
      <c r="B141" s="0" t="s">
        <v>210</v>
      </c>
      <c r="C141" s="0" t="n">
        <f aca="false">+C140+1</f>
        <v>632</v>
      </c>
      <c r="D141" s="0" t="n">
        <v>0</v>
      </c>
      <c r="E141" s="0" t="n">
        <v>1</v>
      </c>
      <c r="F141" s="0" t="n">
        <f aca="false">IF(OR(EXACT(A140,"Value"),EXACT(A140,"Text")),(F140+G140),(IF(+G141=1,F140+1,F140)))</f>
        <v>526</v>
      </c>
    </row>
    <row r="142" customFormat="false" ht="14.65" hidden="false" customHeight="false" outlineLevel="0" collapsed="false">
      <c r="A142" s="0" t="s">
        <v>7</v>
      </c>
      <c r="B142" s="0" t="s">
        <v>211</v>
      </c>
      <c r="C142" s="0" t="n">
        <f aca="false">+C141+1</f>
        <v>633</v>
      </c>
      <c r="D142" s="0" t="n">
        <v>0</v>
      </c>
      <c r="E142" s="0" t="n">
        <v>1</v>
      </c>
      <c r="F142" s="0" t="n">
        <f aca="false">IF(OR(EXACT(A141,"Value"),EXACT(A141,"Text")),(F141+G141),(IF(+G142=1,F141+1,F141)))</f>
        <v>526</v>
      </c>
    </row>
    <row r="143" customFormat="false" ht="14.65" hidden="false" customHeight="false" outlineLevel="0" collapsed="false">
      <c r="A143" s="0" t="s">
        <v>7</v>
      </c>
      <c r="B143" s="0" t="s">
        <v>212</v>
      </c>
      <c r="C143" s="0" t="n">
        <f aca="false">+C142+1</f>
        <v>634</v>
      </c>
      <c r="D143" s="0" t="n">
        <v>0</v>
      </c>
      <c r="E143" s="0" t="n">
        <v>1</v>
      </c>
      <c r="F143" s="0" t="n">
        <f aca="false">IF(OR(EXACT(A142,"Value"),EXACT(A142,"Text")),(F142+G142),(IF(+G143=1,F142+1,F142)))</f>
        <v>526</v>
      </c>
    </row>
    <row r="144" customFormat="false" ht="14.65" hidden="false" customHeight="false" outlineLevel="0" collapsed="false">
      <c r="A144" s="0" t="s">
        <v>16</v>
      </c>
      <c r="B144" s="0" t="s">
        <v>213</v>
      </c>
      <c r="C144" s="0" t="n">
        <f aca="false">+C143+1</f>
        <v>635</v>
      </c>
      <c r="D144" s="0" t="n">
        <v>0</v>
      </c>
      <c r="E144" s="0" t="n">
        <v>127</v>
      </c>
      <c r="F144" s="0" t="n">
        <f aca="false">IF(OR(EXACT(A143,"Value"),EXACT(A143,"Text")),(F143+G143),(IF(+G144=1,F143+1,F143)))</f>
        <v>527</v>
      </c>
      <c r="G144" s="0" t="n">
        <v>1</v>
      </c>
    </row>
    <row r="145" customFormat="false" ht="14.65" hidden="false" customHeight="false" outlineLevel="0" collapsed="false">
      <c r="A145" s="0" t="s">
        <v>16</v>
      </c>
      <c r="B145" s="0" t="s">
        <v>214</v>
      </c>
      <c r="C145" s="0" t="n">
        <f aca="false">+C144+1</f>
        <v>636</v>
      </c>
      <c r="D145" s="0" t="n">
        <v>0</v>
      </c>
      <c r="E145" s="0" t="n">
        <v>127</v>
      </c>
      <c r="F145" s="0" t="n">
        <f aca="false">IF(OR(EXACT(A144,"Value"),EXACT(A144,"Text")),(F144+G144),(IF(+G145=1,F144+1,F144)))</f>
        <v>528</v>
      </c>
      <c r="G145" s="0" t="n">
        <v>1</v>
      </c>
    </row>
    <row r="146" customFormat="false" ht="14.65" hidden="false" customHeight="false" outlineLevel="0" collapsed="false">
      <c r="A146" s="0" t="s">
        <v>16</v>
      </c>
      <c r="B146" s="0" t="s">
        <v>215</v>
      </c>
      <c r="C146" s="0" t="n">
        <f aca="false">+C145+1</f>
        <v>637</v>
      </c>
      <c r="D146" s="0" t="n">
        <v>0</v>
      </c>
      <c r="E146" s="0" t="n">
        <v>127</v>
      </c>
      <c r="F146" s="0" t="n">
        <f aca="false">IF(OR(EXACT(A145,"Value"),EXACT(A145,"Text")),(F145+G145),(IF(+G146=1,F145+1,F145)))</f>
        <v>529</v>
      </c>
      <c r="G146" s="0" t="n">
        <v>1</v>
      </c>
    </row>
    <row r="147" customFormat="false" ht="14.65" hidden="false" customHeight="false" outlineLevel="0" collapsed="false">
      <c r="A147" s="0" t="s">
        <v>16</v>
      </c>
      <c r="B147" s="0" t="s">
        <v>216</v>
      </c>
      <c r="C147" s="0" t="n">
        <f aca="false">+C146+1</f>
        <v>638</v>
      </c>
      <c r="D147" s="0" t="n">
        <v>0</v>
      </c>
      <c r="E147" s="0" t="n">
        <v>127</v>
      </c>
      <c r="F147" s="0" t="n">
        <f aca="false">IF(OR(EXACT(A146,"Value"),EXACT(A146,"Text")),(F146+G146),(IF(+G147=1,F146+1,F146)))</f>
        <v>530</v>
      </c>
      <c r="G147" s="0" t="n">
        <v>1</v>
      </c>
    </row>
    <row r="148" customFormat="false" ht="14.65" hidden="false" customHeight="false" outlineLevel="0" collapsed="false">
      <c r="A148" s="0" t="s">
        <v>16</v>
      </c>
      <c r="B148" s="0" t="s">
        <v>217</v>
      </c>
      <c r="C148" s="0" t="n">
        <f aca="false">+C147+1</f>
        <v>639</v>
      </c>
      <c r="D148" s="0" t="n">
        <v>0</v>
      </c>
      <c r="E148" s="0" t="n">
        <v>127</v>
      </c>
      <c r="F148" s="0" t="n">
        <f aca="false">IF(OR(EXACT(A147,"Value"),EXACT(A147,"Text")),(F147+G147),(IF(+G148=1,F147+1,F147)))</f>
        <v>531</v>
      </c>
      <c r="G148" s="0" t="n">
        <v>1</v>
      </c>
    </row>
    <row r="149" customFormat="false" ht="14.65" hidden="false" customHeight="false" outlineLevel="0" collapsed="false">
      <c r="A149" s="0" t="s">
        <v>16</v>
      </c>
      <c r="B149" s="0" t="s">
        <v>218</v>
      </c>
      <c r="C149" s="0" t="n">
        <f aca="false">+C148+1</f>
        <v>640</v>
      </c>
      <c r="D149" s="0" t="n">
        <v>0</v>
      </c>
      <c r="E149" s="0" t="n">
        <v>1</v>
      </c>
      <c r="F149" s="0" t="n">
        <f aca="false">IF(OR(EXACT(A148,"Value"),EXACT(A148,"Text")),(F148+G148),(IF(+G149=1,F148+1,F148)))</f>
        <v>532</v>
      </c>
      <c r="G149" s="0" t="n">
        <v>1</v>
      </c>
    </row>
    <row r="150" customFormat="false" ht="14.65" hidden="false" customHeight="false" outlineLevel="0" collapsed="false">
      <c r="A150" s="0" t="s">
        <v>16</v>
      </c>
      <c r="B150" s="0" t="s">
        <v>17</v>
      </c>
      <c r="C150" s="0" t="n">
        <f aca="false">+C149+1</f>
        <v>641</v>
      </c>
      <c r="F150" s="0" t="n">
        <f aca="false">IF(OR(EXACT(A149,"Value"),EXACT(A149,"Text")),(F149+G149),(IF(+G150=1,F149+1,F149)))</f>
        <v>533</v>
      </c>
      <c r="G150" s="0" t="n">
        <v>1</v>
      </c>
    </row>
    <row r="151" customFormat="false" ht="14.65" hidden="false" customHeight="false" outlineLevel="0" collapsed="false">
      <c r="A151" s="0" t="s">
        <v>16</v>
      </c>
      <c r="B151" s="0" t="s">
        <v>17</v>
      </c>
      <c r="C151" s="0" t="n">
        <f aca="false">+C150+1</f>
        <v>642</v>
      </c>
      <c r="F151" s="0" t="n">
        <f aca="false">IF(OR(EXACT(A150,"Value"),EXACT(A150,"Text")),(F150+G150),(IF(+G151=1,F150+1,F150)))</f>
        <v>534</v>
      </c>
      <c r="G151" s="0" t="n">
        <v>1</v>
      </c>
    </row>
    <row r="152" customFormat="false" ht="14.65" hidden="false" customHeight="false" outlineLevel="0" collapsed="false">
      <c r="A152" s="0" t="s">
        <v>16</v>
      </c>
      <c r="B152" s="0" t="s">
        <v>17</v>
      </c>
      <c r="C152" s="0" t="n">
        <f aca="false">+C151+1</f>
        <v>643</v>
      </c>
      <c r="F152" s="0" t="n">
        <f aca="false">IF(OR(EXACT(A151,"Value"),EXACT(A151,"Text")),(F151+G151),(IF(+G152=1,F151+1,F151)))</f>
        <v>535</v>
      </c>
      <c r="G152" s="0" t="n">
        <v>1</v>
      </c>
    </row>
    <row r="153" customFormat="false" ht="14.65" hidden="false" customHeight="false" outlineLevel="0" collapsed="false">
      <c r="A153" s="0" t="s">
        <v>16</v>
      </c>
      <c r="B153" s="0" t="s">
        <v>17</v>
      </c>
      <c r="C153" s="0" t="n">
        <f aca="false">+C152+1</f>
        <v>644</v>
      </c>
      <c r="F153" s="0" t="n">
        <f aca="false">IF(OR(EXACT(A152,"Value"),EXACT(A152,"Text")),(F152+G152),(IF(+G153=1,F152+1,F152)))</f>
        <v>536</v>
      </c>
      <c r="G15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